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-1.2" sheetId="1" state="visible" r:id="rId2"/>
  </sheets>
  <definedNames>
    <definedName function="false" hidden="false" localSheetId="0" name="_xlnm.Print_Area" vbProcedure="false">'ANNEX-1.2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Annex. 1.2</t>
  </si>
  <si>
    <t xml:space="preserve">DAILY WATER ACCOUNT FOR RELEASES COMMENCING 7/11</t>
  </si>
  <si>
    <t xml:space="preserve">(Typical for a Year)</t>
  </si>
  <si>
    <t xml:space="preserve"> </t>
  </si>
  <si>
    <t xml:space="preserve">S.NO.</t>
  </si>
  <si>
    <t xml:space="preserve">DETAIL</t>
  </si>
  <si>
    <t xml:space="preserve"> 7/11</t>
  </si>
  <si>
    <t xml:space="preserve"> 8/11</t>
  </si>
  <si>
    <t xml:space="preserve"> 9/11</t>
  </si>
  <si>
    <t xml:space="preserve"> 10/11</t>
  </si>
  <si>
    <t xml:space="preserve"> 11/11</t>
  </si>
  <si>
    <t xml:space="preserve"> 12/11</t>
  </si>
  <si>
    <t xml:space="preserve"> 13/11</t>
  </si>
  <si>
    <t xml:space="preserve"> 14/11</t>
  </si>
  <si>
    <t xml:space="preserve"> 15/11</t>
  </si>
  <si>
    <t xml:space="preserve">Total</t>
  </si>
  <si>
    <t xml:space="preserve">Average including losses (cusecs)</t>
  </si>
  <si>
    <t xml:space="preserve">Corresponding Dhanauri Discharge</t>
  </si>
  <si>
    <t xml:space="preserve"> (-) Discharge passed at Belra</t>
  </si>
  <si>
    <t xml:space="preserve">Co.. 1 - Col. 2</t>
  </si>
  <si>
    <t xml:space="preserve">below Belra Channels</t>
  </si>
  <si>
    <t xml:space="preserve">D.C. Mzn Dn (Col. 3 + Col. 4)</t>
  </si>
  <si>
    <t xml:space="preserve">Below Belra Channels</t>
  </si>
  <si>
    <t xml:space="preserve">Discharge passed into A.B</t>
  </si>
  <si>
    <t xml:space="preserve">Discharge passed into Khatauli Escape</t>
  </si>
  <si>
    <t xml:space="preserve">Discharge passed at Newari Down</t>
  </si>
  <si>
    <t xml:space="preserve">Corresponding Discharge received at Beilra</t>
  </si>
  <si>
    <t xml:space="preserve">Total Col. 1+2+3+4</t>
  </si>
  <si>
    <t xml:space="preserve">D.C. Meerut Dn (Col 5 - Col. 6)</t>
  </si>
  <si>
    <t xml:space="preserve">Discharge passed into Mat Br</t>
  </si>
  <si>
    <t xml:space="preserve">Delhi Supply</t>
  </si>
  <si>
    <t xml:space="preserve">Discharge passed at Walipura down</t>
  </si>
  <si>
    <t xml:space="preserve">Corresponding discharge received at Newari</t>
  </si>
  <si>
    <t xml:space="preserve">Total Col. 1+2+3</t>
  </si>
  <si>
    <t xml:space="preserve">D.C. Bul Dn. (Col 4 - Col 5)</t>
  </si>
  <si>
    <t xml:space="preserve">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0.00"/>
    <numFmt numFmtId="168" formatCode="[$-409]d\-mmm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28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N28" activeCellId="0" sqref="A1:N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0.77"/>
    <col collapsed="false" customWidth="true" hidden="false" outlineLevel="0" max="3" min="3" style="0" width="36.32"/>
    <col collapsed="false" customWidth="true" hidden="false" outlineLevel="0" max="14" min="14" style="0" width="16.32"/>
  </cols>
  <sheetData>
    <row r="2" customFormat="false" ht="15.75" hidden="false" customHeight="false" outlineLevel="0" collapsed="false">
      <c r="N2" s="1" t="s">
        <v>0</v>
      </c>
    </row>
    <row r="3" customFormat="false" ht="23.2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6.5" hidden="false" customHeight="false" outlineLevel="0" collapsed="false">
      <c r="B6" s="4"/>
      <c r="C6" s="4"/>
      <c r="D6" s="4"/>
      <c r="E6" s="4"/>
      <c r="F6" s="4"/>
      <c r="G6" s="4"/>
      <c r="H6" s="4"/>
      <c r="I6" s="4"/>
      <c r="J6" s="3"/>
      <c r="K6" s="3"/>
    </row>
    <row r="7" customFormat="false" ht="6.75" hidden="false" customHeight="true" outlineLevel="0" collapsed="false">
      <c r="B7" s="5"/>
      <c r="C7" s="6"/>
      <c r="D7" s="7"/>
      <c r="E7" s="8"/>
      <c r="F7" s="9"/>
      <c r="G7" s="9"/>
      <c r="H7" s="9"/>
      <c r="I7" s="9"/>
      <c r="J7" s="10"/>
      <c r="K7" s="11"/>
      <c r="L7" s="12"/>
      <c r="M7" s="12" t="s">
        <v>3</v>
      </c>
      <c r="N7" s="13" t="s">
        <v>3</v>
      </c>
    </row>
    <row r="8" customFormat="false" ht="16.5" hidden="false" customHeight="true" outlineLevel="0" collapsed="false">
      <c r="B8" s="14" t="s">
        <v>4</v>
      </c>
      <c r="C8" s="15" t="s">
        <v>5</v>
      </c>
      <c r="D8" s="16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7" t="s">
        <v>11</v>
      </c>
      <c r="J8" s="17" t="s">
        <v>12</v>
      </c>
      <c r="K8" s="17" t="s">
        <v>13</v>
      </c>
      <c r="L8" s="17" t="s">
        <v>14</v>
      </c>
      <c r="M8" s="17" t="s">
        <v>15</v>
      </c>
      <c r="N8" s="18" t="s">
        <v>16</v>
      </c>
    </row>
    <row r="9" customFormat="false" ht="15.75" hidden="false" customHeight="false" outlineLevel="0" collapsed="false">
      <c r="B9" s="19" t="n">
        <v>1</v>
      </c>
      <c r="C9" s="20" t="n">
        <v>2</v>
      </c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1" t="n">
        <v>8</v>
      </c>
      <c r="J9" s="21" t="n">
        <v>9</v>
      </c>
      <c r="K9" s="21" t="n">
        <v>10</v>
      </c>
      <c r="L9" s="21" t="n">
        <v>11</v>
      </c>
      <c r="M9" s="21" t="n">
        <v>12</v>
      </c>
      <c r="N9" s="18"/>
    </row>
    <row r="10" customFormat="false" ht="15" hidden="false" customHeight="false" outlineLevel="0" collapsed="false">
      <c r="B10" s="22"/>
      <c r="C10" s="23"/>
      <c r="D10" s="24"/>
      <c r="E10" s="23"/>
      <c r="F10" s="23"/>
      <c r="G10" s="23"/>
      <c r="H10" s="23"/>
      <c r="I10" s="23"/>
      <c r="J10" s="23"/>
      <c r="K10" s="23"/>
      <c r="L10" s="23"/>
      <c r="M10" s="23"/>
      <c r="N10" s="25"/>
    </row>
    <row r="11" customFormat="false" ht="24.95" hidden="false" customHeight="true" outlineLevel="0" collapsed="false">
      <c r="B11" s="14" t="n">
        <v>1</v>
      </c>
      <c r="C11" s="26" t="s">
        <v>17</v>
      </c>
      <c r="D11" s="26" t="n">
        <v>9005</v>
      </c>
      <c r="E11" s="26" t="n">
        <v>9005</v>
      </c>
      <c r="F11" s="26" t="n">
        <v>9333</v>
      </c>
      <c r="G11" s="26" t="n">
        <v>9333</v>
      </c>
      <c r="H11" s="26" t="n">
        <v>9333</v>
      </c>
      <c r="I11" s="26" t="n">
        <v>9935</v>
      </c>
      <c r="J11" s="26" t="n">
        <v>9935</v>
      </c>
      <c r="K11" s="26"/>
      <c r="L11" s="26"/>
      <c r="M11" s="26" t="n">
        <f aca="false">SUM(D11:L11)</f>
        <v>65879</v>
      </c>
      <c r="N11" s="27"/>
    </row>
    <row r="12" customFormat="false" ht="24.95" hidden="false" customHeight="true" outlineLevel="0" collapsed="false">
      <c r="B12" s="19" t="n">
        <v>2</v>
      </c>
      <c r="C12" s="28" t="s">
        <v>18</v>
      </c>
      <c r="D12" s="28" t="n">
        <v>7079</v>
      </c>
      <c r="E12" s="28" t="n">
        <v>7707</v>
      </c>
      <c r="F12" s="28" t="n">
        <v>7842</v>
      </c>
      <c r="G12" s="28" t="n">
        <v>7976</v>
      </c>
      <c r="H12" s="28" t="n">
        <v>7976</v>
      </c>
      <c r="I12" s="28" t="n">
        <v>8043</v>
      </c>
      <c r="J12" s="28" t="n">
        <v>7963</v>
      </c>
      <c r="K12" s="28"/>
      <c r="L12" s="28"/>
      <c r="M12" s="28" t="n">
        <f aca="false">SUM(D12:L12)</f>
        <v>54586</v>
      </c>
      <c r="N12" s="29" t="n">
        <v>9410</v>
      </c>
    </row>
    <row r="13" customFormat="false" ht="24.95" hidden="false" customHeight="true" outlineLevel="0" collapsed="false">
      <c r="B13" s="19" t="n">
        <v>3</v>
      </c>
      <c r="C13" s="28" t="s">
        <v>19</v>
      </c>
      <c r="D13" s="28" t="n">
        <f aca="false">+D11-D12</f>
        <v>1926</v>
      </c>
      <c r="E13" s="28" t="n">
        <f aca="false">+E11-E12</f>
        <v>1298</v>
      </c>
      <c r="F13" s="28" t="n">
        <f aca="false">+F11-F12</f>
        <v>1491</v>
      </c>
      <c r="G13" s="28" t="n">
        <f aca="false">+G11-G12</f>
        <v>1357</v>
      </c>
      <c r="H13" s="28" t="n">
        <f aca="false">+H11-H12</f>
        <v>1357</v>
      </c>
      <c r="I13" s="28" t="n">
        <f aca="false">+I11-I12</f>
        <v>1892</v>
      </c>
      <c r="J13" s="28" t="n">
        <f aca="false">+J11-J12</f>
        <v>1972</v>
      </c>
      <c r="K13" s="28"/>
      <c r="L13" s="28"/>
      <c r="M13" s="28" t="n">
        <f aca="false">SUM(D13:L13)</f>
        <v>11293</v>
      </c>
      <c r="N13" s="29"/>
    </row>
    <row r="14" customFormat="false" ht="24.95" hidden="false" customHeight="true" outlineLevel="0" collapsed="false">
      <c r="B14" s="19" t="n">
        <v>4</v>
      </c>
      <c r="C14" s="28" t="s">
        <v>20</v>
      </c>
      <c r="D14" s="28" t="n">
        <v>415</v>
      </c>
      <c r="E14" s="28" t="n">
        <v>415</v>
      </c>
      <c r="F14" s="28" t="n">
        <v>415</v>
      </c>
      <c r="G14" s="28" t="n">
        <v>415</v>
      </c>
      <c r="H14" s="28" t="n">
        <v>322</v>
      </c>
      <c r="I14" s="28" t="n">
        <v>415</v>
      </c>
      <c r="J14" s="28" t="n">
        <v>415</v>
      </c>
      <c r="K14" s="28"/>
      <c r="L14" s="28"/>
      <c r="M14" s="28" t="n">
        <f aca="false">SUM(D14:L14)</f>
        <v>2812</v>
      </c>
      <c r="N14" s="29"/>
    </row>
    <row r="15" customFormat="false" ht="24.95" hidden="false" customHeight="true" outlineLevel="0" collapsed="false">
      <c r="B15" s="19" t="n">
        <v>5</v>
      </c>
      <c r="C15" s="28" t="s">
        <v>21</v>
      </c>
      <c r="D15" s="28" t="n">
        <f aca="false">+D14+D13</f>
        <v>2341</v>
      </c>
      <c r="E15" s="28" t="n">
        <f aca="false">+E14+E13</f>
        <v>1713</v>
      </c>
      <c r="F15" s="28" t="n">
        <f aca="false">+F14+F13</f>
        <v>1906</v>
      </c>
      <c r="G15" s="28" t="n">
        <f aca="false">+G14+G13</f>
        <v>1772</v>
      </c>
      <c r="H15" s="28" t="n">
        <f aca="false">+H14+H13</f>
        <v>1679</v>
      </c>
      <c r="I15" s="28" t="n">
        <f aca="false">+I14+I13</f>
        <v>2307</v>
      </c>
      <c r="J15" s="28" t="n">
        <f aca="false">+J14+J13</f>
        <v>2387</v>
      </c>
      <c r="K15" s="28"/>
      <c r="L15" s="28"/>
      <c r="M15" s="28" t="n">
        <f aca="false">SUM(D15:L15)</f>
        <v>14105</v>
      </c>
      <c r="N15" s="29"/>
    </row>
    <row r="16" customFormat="false" ht="24.95" hidden="false" customHeight="true" outlineLevel="0" collapsed="false">
      <c r="B16" s="19" t="n">
        <v>1</v>
      </c>
      <c r="C16" s="28" t="s">
        <v>22</v>
      </c>
      <c r="D16" s="28" t="n">
        <v>415</v>
      </c>
      <c r="E16" s="28" t="n">
        <v>415</v>
      </c>
      <c r="F16" s="28" t="n">
        <v>415</v>
      </c>
      <c r="G16" s="28" t="n">
        <v>415</v>
      </c>
      <c r="H16" s="28" t="n">
        <v>322</v>
      </c>
      <c r="I16" s="28" t="n">
        <v>415</v>
      </c>
      <c r="J16" s="28" t="n">
        <v>415</v>
      </c>
      <c r="K16" s="28"/>
      <c r="L16" s="28"/>
      <c r="M16" s="28" t="n">
        <f aca="false">SUM(D16:L16)</f>
        <v>2812</v>
      </c>
      <c r="N16" s="29"/>
    </row>
    <row r="17" customFormat="false" ht="24.95" hidden="false" customHeight="true" outlineLevel="0" collapsed="false">
      <c r="B17" s="19" t="n">
        <v>2</v>
      </c>
      <c r="C17" s="28" t="s">
        <v>23</v>
      </c>
      <c r="D17" s="28" t="n">
        <v>1650</v>
      </c>
      <c r="E17" s="28" t="n">
        <v>1650</v>
      </c>
      <c r="F17" s="28" t="n">
        <v>1650</v>
      </c>
      <c r="G17" s="28" t="n">
        <v>1650</v>
      </c>
      <c r="H17" s="28" t="n">
        <v>1650</v>
      </c>
      <c r="I17" s="28" t="n">
        <v>1650</v>
      </c>
      <c r="J17" s="28" t="n">
        <v>1650</v>
      </c>
      <c r="K17" s="28"/>
      <c r="L17" s="28"/>
      <c r="M17" s="28" t="n">
        <f aca="false">SUM(D17:L17)</f>
        <v>11550</v>
      </c>
      <c r="N17" s="29" t="n">
        <v>1650</v>
      </c>
    </row>
    <row r="18" customFormat="false" ht="24.95" hidden="false" customHeight="true" outlineLevel="0" collapsed="false">
      <c r="B18" s="19" t="n">
        <v>3</v>
      </c>
      <c r="C18" s="28" t="s">
        <v>24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/>
      <c r="L18" s="28"/>
      <c r="M18" s="28" t="n">
        <f aca="false">SUM(D18:L18)</f>
        <v>0</v>
      </c>
      <c r="N18" s="29"/>
    </row>
    <row r="19" customFormat="false" ht="24.95" hidden="false" customHeight="true" outlineLevel="0" collapsed="false">
      <c r="B19" s="19" t="n">
        <v>4</v>
      </c>
      <c r="C19" s="28" t="s">
        <v>25</v>
      </c>
      <c r="D19" s="28" t="n">
        <v>3898</v>
      </c>
      <c r="E19" s="28" t="n">
        <v>3419</v>
      </c>
      <c r="F19" s="28" t="n">
        <v>3741</v>
      </c>
      <c r="G19" s="28" t="n">
        <v>4220</v>
      </c>
      <c r="H19" s="28" t="n">
        <v>4524</v>
      </c>
      <c r="I19" s="28" t="n">
        <v>4742</v>
      </c>
      <c r="J19" s="28" t="n">
        <v>4916</v>
      </c>
      <c r="K19" s="28"/>
      <c r="L19" s="28"/>
      <c r="M19" s="28" t="n">
        <f aca="false">SUM(D19:L19)</f>
        <v>29460</v>
      </c>
      <c r="N19" s="29"/>
    </row>
    <row r="20" customFormat="false" ht="24.95" hidden="false" customHeight="true" outlineLevel="0" collapsed="false">
      <c r="B20" s="19" t="n">
        <v>5</v>
      </c>
      <c r="C20" s="28" t="s">
        <v>26</v>
      </c>
      <c r="D20" s="28" t="n">
        <v>7479</v>
      </c>
      <c r="E20" s="28" t="n">
        <v>7707</v>
      </c>
      <c r="F20" s="28" t="n">
        <v>7842</v>
      </c>
      <c r="G20" s="28" t="n">
        <v>7976</v>
      </c>
      <c r="H20" s="28" t="n">
        <v>7976</v>
      </c>
      <c r="I20" s="28" t="n">
        <v>8043</v>
      </c>
      <c r="J20" s="28" t="n">
        <v>7963</v>
      </c>
      <c r="K20" s="28"/>
      <c r="L20" s="28"/>
      <c r="M20" s="28" t="n">
        <f aca="false">SUM(D20:L20)</f>
        <v>54986</v>
      </c>
      <c r="N20" s="29"/>
    </row>
    <row r="21" customFormat="false" ht="24.95" hidden="false" customHeight="true" outlineLevel="0" collapsed="false">
      <c r="B21" s="19" t="n">
        <v>6</v>
      </c>
      <c r="C21" s="28" t="s">
        <v>27</v>
      </c>
      <c r="D21" s="28" t="n">
        <v>5963</v>
      </c>
      <c r="E21" s="28" t="n">
        <v>5484</v>
      </c>
      <c r="F21" s="28" t="n">
        <v>5806</v>
      </c>
      <c r="G21" s="28" t="n">
        <v>6285</v>
      </c>
      <c r="H21" s="28" t="n">
        <v>6496</v>
      </c>
      <c r="I21" s="28" t="n">
        <v>6807</v>
      </c>
      <c r="J21" s="28" t="n">
        <v>6981</v>
      </c>
      <c r="K21" s="28"/>
      <c r="L21" s="28"/>
      <c r="M21" s="28" t="n">
        <f aca="false">SUM(D21:L21)</f>
        <v>43822</v>
      </c>
      <c r="N21" s="29"/>
    </row>
    <row r="22" customFormat="false" ht="24.95" hidden="false" customHeight="true" outlineLevel="0" collapsed="false">
      <c r="B22" s="19" t="n">
        <v>7</v>
      </c>
      <c r="C22" s="28" t="s">
        <v>28</v>
      </c>
      <c r="D22" s="28" t="n">
        <v>1516</v>
      </c>
      <c r="E22" s="28" t="n">
        <v>2223</v>
      </c>
      <c r="F22" s="28" t="n">
        <v>2036</v>
      </c>
      <c r="G22" s="28" t="n">
        <v>1691</v>
      </c>
      <c r="H22" s="28" t="n">
        <v>1480</v>
      </c>
      <c r="I22" s="28" t="n">
        <v>1236</v>
      </c>
      <c r="J22" s="28" t="n">
        <v>982</v>
      </c>
      <c r="K22" s="28"/>
      <c r="L22" s="28"/>
      <c r="M22" s="28" t="n">
        <f aca="false">SUM(D22:L22)</f>
        <v>11164</v>
      </c>
      <c r="N22" s="29" t="n">
        <v>1595</v>
      </c>
    </row>
    <row r="23" customFormat="false" ht="24.95" hidden="false" customHeight="true" outlineLevel="0" collapsed="false">
      <c r="B23" s="19" t="n">
        <v>1</v>
      </c>
      <c r="C23" s="28" t="s">
        <v>29</v>
      </c>
      <c r="D23" s="28"/>
      <c r="E23" s="28"/>
      <c r="F23" s="28" t="n">
        <v>498</v>
      </c>
      <c r="G23" s="28" t="n">
        <v>1000</v>
      </c>
      <c r="H23" s="28" t="n">
        <v>1582</v>
      </c>
      <c r="I23" s="28" t="n">
        <v>1534</v>
      </c>
      <c r="J23" s="28" t="n">
        <v>1534</v>
      </c>
      <c r="K23" s="28" t="n">
        <v>1680</v>
      </c>
      <c r="L23" s="28" t="n">
        <v>1701</v>
      </c>
      <c r="M23" s="28" t="n">
        <f aca="false">SUM(D23:L23)</f>
        <v>9529</v>
      </c>
      <c r="N23" s="29" t="n">
        <v>1362</v>
      </c>
    </row>
    <row r="24" customFormat="false" ht="24.95" hidden="false" customHeight="true" outlineLevel="0" collapsed="false">
      <c r="B24" s="19" t="n">
        <v>2</v>
      </c>
      <c r="C24" s="28" t="s">
        <v>30</v>
      </c>
      <c r="D24" s="28"/>
      <c r="E24" s="28"/>
      <c r="F24" s="28" t="n">
        <v>150</v>
      </c>
      <c r="G24" s="28" t="n">
        <v>150</v>
      </c>
      <c r="H24" s="28" t="n">
        <v>150</v>
      </c>
      <c r="I24" s="28" t="n">
        <v>150</v>
      </c>
      <c r="J24" s="28" t="n">
        <v>150</v>
      </c>
      <c r="K24" s="28" t="n">
        <v>150</v>
      </c>
      <c r="L24" s="28" t="n">
        <v>150</v>
      </c>
      <c r="M24" s="28" t="n">
        <f aca="false">SUM(D24:L24)</f>
        <v>1050</v>
      </c>
      <c r="N24" s="29" t="n">
        <v>150</v>
      </c>
    </row>
    <row r="25" customFormat="false" ht="24.95" hidden="false" customHeight="true" outlineLevel="0" collapsed="false">
      <c r="B25" s="19" t="n">
        <v>3</v>
      </c>
      <c r="C25" s="28" t="s">
        <v>31</v>
      </c>
      <c r="D25" s="28"/>
      <c r="E25" s="28"/>
      <c r="F25" s="28" t="n">
        <v>2073</v>
      </c>
      <c r="G25" s="28" t="n">
        <v>1154</v>
      </c>
      <c r="H25" s="28" t="n">
        <v>1154</v>
      </c>
      <c r="I25" s="28" t="n">
        <v>1702</v>
      </c>
      <c r="J25" s="28" t="n">
        <v>1819</v>
      </c>
      <c r="K25" s="28" t="n">
        <v>1819</v>
      </c>
      <c r="L25" s="28" t="n">
        <v>1575</v>
      </c>
      <c r="M25" s="28" t="n">
        <f aca="false">SUM(D25:L25)</f>
        <v>11296</v>
      </c>
      <c r="N25" s="29" t="n">
        <v>1615</v>
      </c>
    </row>
    <row r="26" customFormat="false" ht="24.95" hidden="false" customHeight="true" outlineLevel="0" collapsed="false">
      <c r="B26" s="19" t="n">
        <v>4</v>
      </c>
      <c r="C26" s="28" t="s">
        <v>32</v>
      </c>
      <c r="D26" s="28"/>
      <c r="E26" s="28"/>
      <c r="F26" s="28" t="n">
        <v>3898</v>
      </c>
      <c r="G26" s="28" t="n">
        <v>3419</v>
      </c>
      <c r="H26" s="28" t="n">
        <v>3741</v>
      </c>
      <c r="I26" s="28" t="n">
        <v>4220</v>
      </c>
      <c r="J26" s="28" t="n">
        <v>4524</v>
      </c>
      <c r="K26" s="28" t="n">
        <v>4742</v>
      </c>
      <c r="L26" s="28" t="n">
        <v>4916</v>
      </c>
      <c r="M26" s="28" t="n">
        <v>29460</v>
      </c>
      <c r="N26" s="29"/>
    </row>
    <row r="27" customFormat="false" ht="24.95" hidden="false" customHeight="true" outlineLevel="0" collapsed="false">
      <c r="B27" s="19" t="n">
        <v>5</v>
      </c>
      <c r="C27" s="28" t="s">
        <v>33</v>
      </c>
      <c r="D27" s="28"/>
      <c r="E27" s="28"/>
      <c r="F27" s="28" t="n">
        <v>2721</v>
      </c>
      <c r="G27" s="28" t="n">
        <v>2304</v>
      </c>
      <c r="H27" s="28" t="n">
        <v>2886</v>
      </c>
      <c r="I27" s="28" t="n">
        <v>3386</v>
      </c>
      <c r="J27" s="28" t="n">
        <v>3503</v>
      </c>
      <c r="K27" s="28" t="n">
        <v>3469</v>
      </c>
      <c r="L27" s="28" t="n">
        <v>3426</v>
      </c>
      <c r="M27" s="28" t="n">
        <v>29460</v>
      </c>
      <c r="N27" s="29"/>
    </row>
    <row r="28" customFormat="false" ht="24.95" hidden="false" customHeight="true" outlineLevel="0" collapsed="false">
      <c r="B28" s="30" t="n">
        <v>6</v>
      </c>
      <c r="C28" s="31" t="s">
        <v>34</v>
      </c>
      <c r="D28" s="31"/>
      <c r="E28" s="31"/>
      <c r="F28" s="31" t="n">
        <v>1177</v>
      </c>
      <c r="G28" s="31" t="n">
        <v>1115</v>
      </c>
      <c r="H28" s="31" t="n">
        <v>855</v>
      </c>
      <c r="I28" s="31" t="n">
        <v>834</v>
      </c>
      <c r="J28" s="31" t="n">
        <v>1021</v>
      </c>
      <c r="K28" s="31" t="n">
        <v>1693</v>
      </c>
      <c r="L28" s="31" t="n">
        <v>1490</v>
      </c>
      <c r="M28" s="31" t="n">
        <v>29460</v>
      </c>
      <c r="N28" s="32" t="s">
        <v>35</v>
      </c>
    </row>
  </sheetData>
  <mergeCells count="5">
    <mergeCell ref="B3:N3"/>
    <mergeCell ref="C4:N4"/>
    <mergeCell ref="B5:K5"/>
    <mergeCell ref="J6:K6"/>
    <mergeCell ref="N8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:\ws-rajni\ugc\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9T05:04:02Z</dcterms:created>
  <dc:creator>OPEY A.</dc:creator>
  <dc:description/>
  <dc:language>en-US</dc:language>
  <cp:lastModifiedBy>Cyber3</cp:lastModifiedBy>
  <cp:lastPrinted>2003-04-25T09:06:12Z</cp:lastPrinted>
  <dcterms:modified xsi:type="dcterms:W3CDTF">2003-04-25T09:06:20Z</dcterms:modified>
  <cp:revision>0</cp:revision>
  <dc:subject/>
  <dc:title/>
</cp:coreProperties>
</file>