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-4.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ANNEX-4.2'!$A$1:$X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Annex. 4.2</t>
  </si>
  <si>
    <t xml:space="preserve">UPPER  GANGA CANAL SYSTEM</t>
  </si>
  <si>
    <t xml:space="preserve">WATER ACCOUNT &amp; IRRIGATION ON</t>
  </si>
  <si>
    <t xml:space="preserve">DISTRIBUTARY &amp; MINOR SYSTEM OF JEWAR DISTRIBUTARY</t>
  </si>
  <si>
    <t xml:space="preserve">S.No.</t>
  </si>
  <si>
    <t xml:space="preserve">Name of Channel       (Minor)</t>
  </si>
  <si>
    <t xml:space="preserve">CROP SEAON RABI 1407</t>
  </si>
  <si>
    <t xml:space="preserve">Delta</t>
  </si>
  <si>
    <t xml:space="preserve">CROP SEASON KHARIF 1408</t>
  </si>
  <si>
    <t xml:space="preserve">CROP SEASON RABI 1408</t>
  </si>
  <si>
    <t xml:space="preserve">CROP SEASON KHARIF 1409</t>
  </si>
  <si>
    <t xml:space="preserve">Discharge</t>
  </si>
  <si>
    <t xml:space="preserve">Days Run</t>
  </si>
  <si>
    <t xml:space="preserve">Irrigation</t>
  </si>
  <si>
    <t xml:space="preserve">A</t>
  </si>
  <si>
    <t xml:space="preserve">B</t>
  </si>
  <si>
    <t xml:space="preserve">C</t>
  </si>
  <si>
    <t xml:space="preserve">A X B</t>
  </si>
  <si>
    <t xml:space="preserve">Jewer</t>
  </si>
  <si>
    <t xml:space="preserve">Talra</t>
  </si>
  <si>
    <t xml:space="preserve">Sunpera</t>
  </si>
  <si>
    <t xml:space="preserve">Hasrana</t>
  </si>
  <si>
    <t xml:space="preserve">Alipura</t>
  </si>
  <si>
    <t xml:space="preserve">Bailane</t>
  </si>
  <si>
    <t xml:space="preserve">10+</t>
  </si>
  <si>
    <t xml:space="preserve">Gadhana</t>
  </si>
  <si>
    <t xml:space="preserve">Shairg</t>
  </si>
  <si>
    <t xml:space="preserve">Kherli</t>
  </si>
  <si>
    <t xml:space="preserve">Chandpur</t>
  </si>
  <si>
    <t xml:space="preserve">Raunikha</t>
  </si>
  <si>
    <t xml:space="preserve">Ravupra</t>
  </si>
  <si>
    <t xml:space="preserve">Nand Kishore Pura</t>
  </si>
  <si>
    <t xml:space="preserve">Amerpur Palaka</t>
  </si>
  <si>
    <t xml:space="preserve"> -</t>
  </si>
  <si>
    <t xml:space="preserve">Right Phalda</t>
  </si>
  <si>
    <t xml:space="preserve">Karauli</t>
  </si>
  <si>
    <t xml:space="preserve">Dayanatpur</t>
  </si>
  <si>
    <t xml:space="preserve">Veerumpur</t>
  </si>
  <si>
    <t xml:space="preserve">Ruhera</t>
  </si>
  <si>
    <t xml:space="preserve">Kishorepur</t>
  </si>
  <si>
    <t xml:space="preserve">Nil</t>
  </si>
  <si>
    <t xml:space="preserve">Varnota</t>
  </si>
  <si>
    <t xml:space="preserve">Khawajupur</t>
  </si>
  <si>
    <t xml:space="preserve">7+</t>
  </si>
  <si>
    <t xml:space="preserve">Chaureeli</t>
  </si>
  <si>
    <t xml:space="preserve">Shivarau</t>
  </si>
  <si>
    <t xml:space="preserve">Vaina</t>
  </si>
  <si>
    <t xml:space="preserve">Gopalgarh</t>
  </si>
  <si>
    <t xml:space="preserve">Sikarpur</t>
  </si>
  <si>
    <t xml:space="preserve">Jaitari</t>
  </si>
  <si>
    <t xml:space="preserve">Karanpur</t>
  </si>
  <si>
    <t xml:space="preserve">Gadak</t>
  </si>
  <si>
    <t xml:space="preserve">Untasani</t>
  </si>
  <si>
    <t xml:space="preserve">Malab</t>
  </si>
  <si>
    <t xml:space="preserve">DATA NOT RECEIVED</t>
  </si>
  <si>
    <t xml:space="preserve">Gaurola</t>
  </si>
  <si>
    <t xml:space="preserve">kol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4920</xdr:colOff>
      <xdr:row>38</xdr:row>
      <xdr:rowOff>76680</xdr:rowOff>
    </xdr:from>
    <xdr:to>
      <xdr:col>2</xdr:col>
      <xdr:colOff>1380600</xdr:colOff>
      <xdr:row>40</xdr:row>
      <xdr:rowOff>209880</xdr:rowOff>
    </xdr:to>
    <xdr:sp>
      <xdr:nvSpPr>
        <xdr:cNvPr id="0" name="AutoShape 1"/>
        <xdr:cNvSpPr/>
      </xdr:nvSpPr>
      <xdr:spPr>
        <a:xfrm>
          <a:off x="2081520" y="8144280"/>
          <a:ext cx="85680" cy="533160"/>
        </a:xfrm>
        <a:custGeom>
          <a:avLst/>
          <a:gdLst>
            <a:gd name="textAreaLeft" fmla="*/ 0 w 85680"/>
            <a:gd name="textAreaRight" fmla="*/ 30960 w 85680"/>
            <a:gd name="textAreaTop" fmla="*/ 13680 h 533160"/>
            <a:gd name="textAreaBottom" fmla="*/ 519480 h 53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4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40" zoomScalePageLayoutView="55" workbookViewId="0">
      <selection pane="topLeft" activeCell="J8" activeCellId="0" sqref="J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7.32"/>
    <col collapsed="false" customWidth="true" hidden="false" outlineLevel="0" max="3" min="3" style="1" width="18.21"/>
    <col collapsed="false" customWidth="true" hidden="false" outlineLevel="0" max="4" min="4" style="1" width="8.1"/>
    <col collapsed="false" customWidth="true" hidden="false" outlineLevel="0" max="5" min="5" style="1" width="8.99"/>
    <col collapsed="false" customWidth="false" hidden="false" outlineLevel="0" max="6" min="6" style="1" width="8.88"/>
    <col collapsed="false" customWidth="true" hidden="false" outlineLevel="0" max="7" min="7" style="1" width="11.32"/>
    <col collapsed="false" customWidth="true" hidden="false" outlineLevel="0" max="8" min="8" style="1" width="8.65"/>
    <col collapsed="false" customWidth="true" hidden="false" outlineLevel="0" max="9" min="9" style="1" width="9.65"/>
    <col collapsed="false" customWidth="true" hidden="false" outlineLevel="0" max="10" min="10" style="1" width="10.88"/>
    <col collapsed="false" customWidth="true" hidden="false" outlineLevel="0" max="11" min="11" style="1" width="11.44"/>
    <col collapsed="false" customWidth="true" hidden="false" outlineLevel="0" max="12" min="12" style="1" width="11.65"/>
    <col collapsed="false" customWidth="false" hidden="false" outlineLevel="0" max="13" min="13" style="1" width="8.88"/>
    <col collapsed="false" customWidth="true" hidden="false" outlineLevel="0" max="14" min="14" style="1" width="8.44"/>
    <col collapsed="false" customWidth="true" hidden="false" outlineLevel="0" max="15" min="15" style="1" width="8.1"/>
    <col collapsed="false" customWidth="true" hidden="false" outlineLevel="0" max="16" min="16" style="1" width="8.32"/>
    <col collapsed="false" customWidth="true" hidden="false" outlineLevel="0" max="17" min="17" style="1" width="9.21"/>
    <col collapsed="false" customWidth="true" hidden="false" outlineLevel="0" max="18" min="18" style="1" width="6.32"/>
    <col collapsed="false" customWidth="true" hidden="false" outlineLevel="0" max="19" min="19" style="1" width="7.11"/>
    <col collapsed="false" customWidth="true" hidden="false" outlineLevel="0" max="20" min="20" style="1" width="7.77"/>
    <col collapsed="false" customWidth="true" hidden="false" outlineLevel="0" max="21" min="21" style="1" width="8.65"/>
    <col collapsed="false" customWidth="true" hidden="false" outlineLevel="0" max="22" min="22" style="1" width="8.44"/>
    <col collapsed="false" customWidth="true" hidden="false" outlineLevel="0" max="23" min="23" style="1" width="5.32"/>
    <col collapsed="false" customWidth="true" hidden="true" outlineLevel="0" max="24" min="24" style="1" width="1.65"/>
    <col collapsed="false" customWidth="false" hidden="false" outlineLevel="0" max="257" min="25" style="1" width="8.88"/>
  </cols>
  <sheetData>
    <row r="1" customFormat="false" ht="15.75" hidden="false" customHeight="true" outlineLevel="0" collapsed="false">
      <c r="R1" s="2" t="s">
        <v>0</v>
      </c>
      <c r="S1" s="2"/>
      <c r="T1" s="2"/>
      <c r="U1" s="2"/>
      <c r="V1" s="2"/>
      <c r="W1" s="2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1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21" hidden="false" customHeight="true" outlineLevel="0" collapsed="false">
      <c r="B5" s="5" t="s">
        <v>4</v>
      </c>
      <c r="C5" s="6" t="s">
        <v>5</v>
      </c>
      <c r="D5" s="7" t="s">
        <v>6</v>
      </c>
      <c r="E5" s="7"/>
      <c r="F5" s="7"/>
      <c r="G5" s="8"/>
      <c r="H5" s="9" t="s">
        <v>7</v>
      </c>
      <c r="I5" s="7" t="s">
        <v>8</v>
      </c>
      <c r="J5" s="7"/>
      <c r="K5" s="7"/>
      <c r="L5" s="8"/>
      <c r="M5" s="9" t="s">
        <v>7</v>
      </c>
      <c r="N5" s="7" t="s">
        <v>9</v>
      </c>
      <c r="O5" s="7"/>
      <c r="P5" s="7"/>
      <c r="Q5" s="8"/>
      <c r="R5" s="9" t="s">
        <v>7</v>
      </c>
      <c r="S5" s="7" t="s">
        <v>10</v>
      </c>
      <c r="T5" s="7"/>
      <c r="U5" s="7"/>
      <c r="V5" s="8"/>
      <c r="W5" s="9" t="s">
        <v>7</v>
      </c>
    </row>
    <row r="6" customFormat="false" ht="32.25" hidden="false" customHeight="false" outlineLevel="0" collapsed="false">
      <c r="B6" s="5"/>
      <c r="C6" s="6"/>
      <c r="D6" s="10" t="s">
        <v>11</v>
      </c>
      <c r="E6" s="5" t="s">
        <v>12</v>
      </c>
      <c r="F6" s="5" t="s">
        <v>13</v>
      </c>
      <c r="G6" s="11"/>
      <c r="H6" s="9"/>
      <c r="I6" s="5" t="s">
        <v>11</v>
      </c>
      <c r="J6" s="5" t="s">
        <v>12</v>
      </c>
      <c r="K6" s="5" t="s">
        <v>13</v>
      </c>
      <c r="L6" s="11"/>
      <c r="M6" s="9"/>
      <c r="N6" s="5" t="s">
        <v>11</v>
      </c>
      <c r="O6" s="5" t="s">
        <v>12</v>
      </c>
      <c r="P6" s="5" t="s">
        <v>13</v>
      </c>
      <c r="Q6" s="11"/>
      <c r="R6" s="9"/>
      <c r="S6" s="5" t="s">
        <v>11</v>
      </c>
      <c r="T6" s="5" t="s">
        <v>12</v>
      </c>
      <c r="U6" s="5" t="s">
        <v>13</v>
      </c>
      <c r="V6" s="11"/>
      <c r="W6" s="9"/>
    </row>
    <row r="7" customFormat="false" ht="16.5" hidden="false" customHeight="false" outlineLevel="0" collapsed="false">
      <c r="B7" s="12"/>
      <c r="C7" s="13"/>
      <c r="D7" s="5" t="s">
        <v>14</v>
      </c>
      <c r="E7" s="5" t="s">
        <v>15</v>
      </c>
      <c r="F7" s="5" t="s">
        <v>16</v>
      </c>
      <c r="G7" s="5" t="s">
        <v>17</v>
      </c>
      <c r="H7" s="9"/>
      <c r="I7" s="5" t="s">
        <v>14</v>
      </c>
      <c r="J7" s="5" t="s">
        <v>15</v>
      </c>
      <c r="K7" s="5" t="s">
        <v>16</v>
      </c>
      <c r="L7" s="5" t="s">
        <v>17</v>
      </c>
      <c r="M7" s="9"/>
      <c r="N7" s="5" t="s">
        <v>14</v>
      </c>
      <c r="O7" s="5" t="s">
        <v>15</v>
      </c>
      <c r="P7" s="5" t="s">
        <v>16</v>
      </c>
      <c r="Q7" s="5" t="s">
        <v>17</v>
      </c>
      <c r="R7" s="9"/>
      <c r="S7" s="5" t="s">
        <v>14</v>
      </c>
      <c r="T7" s="5" t="s">
        <v>15</v>
      </c>
      <c r="U7" s="5" t="s">
        <v>16</v>
      </c>
      <c r="V7" s="5" t="s">
        <v>17</v>
      </c>
      <c r="W7" s="9"/>
    </row>
    <row r="8" customFormat="false" ht="15.75" hidden="false" customHeight="false" outlineLevel="0" collapsed="false">
      <c r="B8" s="14" t="n">
        <v>1</v>
      </c>
      <c r="C8" s="15" t="s">
        <v>18</v>
      </c>
      <c r="D8" s="16" t="n">
        <v>300</v>
      </c>
      <c r="E8" s="16" t="n">
        <v>83</v>
      </c>
      <c r="F8" s="16" t="n">
        <v>3344</v>
      </c>
      <c r="G8" s="16" t="n">
        <f aca="false">+D8*E8</f>
        <v>24900</v>
      </c>
      <c r="H8" s="16"/>
      <c r="I8" s="16" t="n">
        <v>290</v>
      </c>
      <c r="J8" s="16" t="n">
        <v>105</v>
      </c>
      <c r="K8" s="16" t="n">
        <v>3588</v>
      </c>
      <c r="L8" s="16" t="n">
        <f aca="false">+I8*J8</f>
        <v>30450</v>
      </c>
      <c r="M8" s="16"/>
      <c r="N8" s="16" t="n">
        <v>289</v>
      </c>
      <c r="O8" s="16" t="n">
        <v>74</v>
      </c>
      <c r="P8" s="16" t="n">
        <v>3145</v>
      </c>
      <c r="Q8" s="16" t="n">
        <f aca="false">+N8*O8</f>
        <v>21386</v>
      </c>
      <c r="R8" s="16"/>
      <c r="S8" s="16" t="n">
        <v>270</v>
      </c>
      <c r="T8" s="16" t="n">
        <v>126</v>
      </c>
      <c r="U8" s="16" t="n">
        <v>3390</v>
      </c>
      <c r="V8" s="16" t="n">
        <f aca="false">+S8*T8</f>
        <v>34020</v>
      </c>
      <c r="W8" s="17"/>
      <c r="X8" s="18"/>
    </row>
    <row r="9" customFormat="false" ht="15.75" hidden="false" customHeight="false" outlineLevel="0" collapsed="false">
      <c r="B9" s="19" t="n">
        <v>2</v>
      </c>
      <c r="C9" s="20" t="s">
        <v>19</v>
      </c>
      <c r="D9" s="21" t="n">
        <v>14</v>
      </c>
      <c r="E9" s="21" t="n">
        <v>81</v>
      </c>
      <c r="F9" s="21" t="n">
        <v>246</v>
      </c>
      <c r="G9" s="21" t="n">
        <f aca="false">+D9*E9</f>
        <v>1134</v>
      </c>
      <c r="H9" s="21" t="n">
        <v>3.68</v>
      </c>
      <c r="I9" s="21" t="n">
        <v>10</v>
      </c>
      <c r="J9" s="21" t="n">
        <v>76</v>
      </c>
      <c r="K9" s="21" t="n">
        <v>226</v>
      </c>
      <c r="L9" s="21" t="n">
        <v>760</v>
      </c>
      <c r="M9" s="21" t="n">
        <v>2.69</v>
      </c>
      <c r="N9" s="21" t="n">
        <v>14</v>
      </c>
      <c r="O9" s="21" t="n">
        <v>67</v>
      </c>
      <c r="P9" s="21" t="n">
        <v>445</v>
      </c>
      <c r="Q9" s="21" t="n">
        <f aca="false">+N9*O9</f>
        <v>938</v>
      </c>
      <c r="R9" s="21" t="n">
        <v>1.69</v>
      </c>
      <c r="S9" s="21" t="n">
        <v>10</v>
      </c>
      <c r="T9" s="21" t="n">
        <v>108</v>
      </c>
      <c r="U9" s="21" t="n">
        <v>220</v>
      </c>
      <c r="V9" s="21" t="n">
        <f aca="false">+S9*T9</f>
        <v>1080</v>
      </c>
      <c r="W9" s="22" t="n">
        <v>3.92</v>
      </c>
      <c r="X9" s="18"/>
    </row>
    <row r="10" customFormat="false" ht="15.75" hidden="false" customHeight="false" outlineLevel="0" collapsed="false">
      <c r="B10" s="19" t="n">
        <v>3</v>
      </c>
      <c r="C10" s="20" t="s">
        <v>20</v>
      </c>
      <c r="D10" s="21" t="n">
        <v>2.5</v>
      </c>
      <c r="E10" s="21" t="n">
        <v>57</v>
      </c>
      <c r="F10" s="21" t="n">
        <v>14</v>
      </c>
      <c r="G10" s="21" t="n">
        <f aca="false">+D10*E10</f>
        <v>142.5</v>
      </c>
      <c r="H10" s="21" t="n">
        <v>8</v>
      </c>
      <c r="I10" s="21" t="n">
        <v>2</v>
      </c>
      <c r="J10" s="21" t="n">
        <v>10</v>
      </c>
      <c r="K10" s="21"/>
      <c r="L10" s="21" t="n">
        <f aca="false">+I10*J10</f>
        <v>20</v>
      </c>
      <c r="M10" s="21"/>
      <c r="N10" s="21" t="n">
        <v>2.5</v>
      </c>
      <c r="O10" s="21" t="n">
        <v>67</v>
      </c>
      <c r="P10" s="21" t="n">
        <v>12</v>
      </c>
      <c r="Q10" s="21" t="n">
        <f aca="false">+N10*O10</f>
        <v>167.5</v>
      </c>
      <c r="R10" s="21" t="n">
        <v>11</v>
      </c>
      <c r="S10" s="21" t="n">
        <v>2</v>
      </c>
      <c r="T10" s="21" t="n">
        <v>8</v>
      </c>
      <c r="U10" s="21" t="n">
        <v>13</v>
      </c>
      <c r="V10" s="21" t="n">
        <f aca="false">+S10*T10</f>
        <v>16</v>
      </c>
      <c r="W10" s="22" t="n">
        <v>0.99</v>
      </c>
      <c r="X10" s="18"/>
    </row>
    <row r="11" customFormat="false" ht="15.75" hidden="false" customHeight="false" outlineLevel="0" collapsed="false">
      <c r="B11" s="19" t="n">
        <v>4</v>
      </c>
      <c r="C11" s="20" t="s">
        <v>21</v>
      </c>
      <c r="D11" s="21" t="n">
        <v>2</v>
      </c>
      <c r="E11" s="21" t="n">
        <v>81</v>
      </c>
      <c r="F11" s="21" t="n">
        <v>39</v>
      </c>
      <c r="G11" s="21" t="n">
        <f aca="false">+D11*E11</f>
        <v>162</v>
      </c>
      <c r="H11" s="21" t="n">
        <v>3.32</v>
      </c>
      <c r="I11" s="21" t="n">
        <v>1.5</v>
      </c>
      <c r="J11" s="21" t="n">
        <v>80</v>
      </c>
      <c r="K11" s="21" t="n">
        <v>33</v>
      </c>
      <c r="L11" s="21" t="n">
        <f aca="false">+I11*J11</f>
        <v>120</v>
      </c>
      <c r="M11" s="21" t="n">
        <v>2.9</v>
      </c>
      <c r="N11" s="21" t="n">
        <v>2</v>
      </c>
      <c r="O11" s="21" t="n">
        <v>67</v>
      </c>
      <c r="P11" s="21" t="n">
        <v>38</v>
      </c>
      <c r="Q11" s="21" t="n">
        <f aca="false">+N11*O11</f>
        <v>134</v>
      </c>
      <c r="R11" s="21" t="n">
        <v>2.82</v>
      </c>
      <c r="S11" s="21" t="n">
        <v>1.3</v>
      </c>
      <c r="T11" s="21" t="n">
        <v>82</v>
      </c>
      <c r="U11" s="21" t="n">
        <v>30</v>
      </c>
      <c r="V11" s="21" t="n">
        <f aca="false">+S11*T11</f>
        <v>106.6</v>
      </c>
      <c r="W11" s="22" t="n">
        <v>2.84</v>
      </c>
      <c r="X11" s="18"/>
    </row>
    <row r="12" customFormat="false" ht="15.75" hidden="false" customHeight="false" outlineLevel="0" collapsed="false">
      <c r="B12" s="19" t="n">
        <v>5</v>
      </c>
      <c r="C12" s="20" t="s">
        <v>22</v>
      </c>
      <c r="D12" s="21" t="n">
        <v>1.07</v>
      </c>
      <c r="E12" s="21" t="n">
        <v>71</v>
      </c>
      <c r="F12" s="21" t="n">
        <v>15</v>
      </c>
      <c r="G12" s="21" t="n">
        <f aca="false">+D12*E12</f>
        <v>75.97</v>
      </c>
      <c r="H12" s="21" t="n">
        <v>4.04</v>
      </c>
      <c r="I12" s="21" t="n">
        <v>1</v>
      </c>
      <c r="J12" s="21" t="n">
        <v>41</v>
      </c>
      <c r="K12" s="21"/>
      <c r="L12" s="21" t="n">
        <f aca="false">+I12*J12</f>
        <v>41</v>
      </c>
      <c r="M12" s="21"/>
      <c r="N12" s="21" t="n">
        <v>1.07</v>
      </c>
      <c r="O12" s="21" t="n">
        <v>67</v>
      </c>
      <c r="P12" s="21" t="n">
        <v>16</v>
      </c>
      <c r="Q12" s="21" t="n">
        <f aca="false">+N12*O12</f>
        <v>71.69</v>
      </c>
      <c r="R12" s="21" t="n">
        <v>3.57</v>
      </c>
      <c r="S12" s="21" t="n">
        <v>0.8</v>
      </c>
      <c r="T12" s="21" t="n">
        <v>48</v>
      </c>
      <c r="U12" s="21" t="n">
        <v>6</v>
      </c>
      <c r="V12" s="21" t="n">
        <f aca="false">+S12*T12</f>
        <v>38.4</v>
      </c>
      <c r="W12" s="22" t="n">
        <v>5.13</v>
      </c>
      <c r="X12" s="18"/>
    </row>
    <row r="13" customFormat="false" ht="15.75" hidden="false" customHeight="false" outlineLevel="0" collapsed="false">
      <c r="B13" s="19" t="n">
        <v>6</v>
      </c>
      <c r="C13" s="20" t="s">
        <v>23</v>
      </c>
      <c r="D13" s="21" t="n">
        <v>1.06</v>
      </c>
      <c r="E13" s="21" t="n">
        <v>67</v>
      </c>
      <c r="F13" s="21" t="n">
        <v>10</v>
      </c>
      <c r="G13" s="21" t="n">
        <f aca="false">+D13*E13</f>
        <v>71.02</v>
      </c>
      <c r="H13" s="21" t="n">
        <v>5.68</v>
      </c>
      <c r="I13" s="21" t="n">
        <v>1</v>
      </c>
      <c r="J13" s="21" t="n">
        <v>10</v>
      </c>
      <c r="K13" s="21"/>
      <c r="L13" s="21" t="n">
        <f aca="false">+I13*J13</f>
        <v>10</v>
      </c>
      <c r="M13" s="21"/>
      <c r="N13" s="21" t="n">
        <v>1.06</v>
      </c>
      <c r="O13" s="21" t="n">
        <v>67</v>
      </c>
      <c r="P13" s="21" t="n">
        <v>5</v>
      </c>
      <c r="Q13" s="21" t="n">
        <f aca="false">+N13*O13</f>
        <v>71.02</v>
      </c>
      <c r="R13" s="23" t="s">
        <v>24</v>
      </c>
      <c r="S13" s="21" t="n">
        <v>0.85</v>
      </c>
      <c r="T13" s="21" t="n">
        <v>2</v>
      </c>
      <c r="U13" s="21" t="n">
        <v>3</v>
      </c>
      <c r="V13" s="21" t="n">
        <f aca="false">+S13*T13</f>
        <v>1.7</v>
      </c>
      <c r="W13" s="22" t="n">
        <v>0.45</v>
      </c>
      <c r="X13" s="18"/>
    </row>
    <row r="14" customFormat="false" ht="15.75" hidden="false" customHeight="false" outlineLevel="0" collapsed="false">
      <c r="B14" s="19" t="n">
        <v>7</v>
      </c>
      <c r="C14" s="20" t="s">
        <v>25</v>
      </c>
      <c r="D14" s="21" t="n">
        <v>2</v>
      </c>
      <c r="E14" s="21" t="n">
        <v>81</v>
      </c>
      <c r="F14" s="21" t="n">
        <v>30</v>
      </c>
      <c r="G14" s="21" t="n">
        <f aca="false">+D14*E14</f>
        <v>162</v>
      </c>
      <c r="H14" s="21" t="n">
        <v>4.32</v>
      </c>
      <c r="I14" s="21" t="n">
        <v>1.5</v>
      </c>
      <c r="J14" s="21" t="n">
        <v>89</v>
      </c>
      <c r="K14" s="21" t="n">
        <v>23</v>
      </c>
      <c r="L14" s="21" t="n">
        <f aca="false">+I14*J14</f>
        <v>133.5</v>
      </c>
      <c r="M14" s="21" t="n">
        <v>4.64</v>
      </c>
      <c r="N14" s="21" t="n">
        <v>2</v>
      </c>
      <c r="O14" s="21" t="n">
        <v>67</v>
      </c>
      <c r="P14" s="21" t="n">
        <v>60</v>
      </c>
      <c r="Q14" s="21" t="n">
        <f aca="false">+N14*O14</f>
        <v>134</v>
      </c>
      <c r="R14" s="21" t="n">
        <v>1.78</v>
      </c>
      <c r="S14" s="21" t="n">
        <v>1</v>
      </c>
      <c r="T14" s="21" t="n">
        <v>80</v>
      </c>
      <c r="U14" s="21" t="n">
        <v>24</v>
      </c>
      <c r="V14" s="21" t="n">
        <f aca="false">+S14*T14</f>
        <v>80</v>
      </c>
      <c r="W14" s="22" t="n">
        <v>2.67</v>
      </c>
      <c r="X14" s="18"/>
    </row>
    <row r="15" customFormat="false" ht="15.75" hidden="false" customHeight="false" outlineLevel="0" collapsed="false">
      <c r="B15" s="19" t="n">
        <v>8</v>
      </c>
      <c r="C15" s="20" t="s">
        <v>26</v>
      </c>
      <c r="D15" s="21" t="n">
        <v>5</v>
      </c>
      <c r="E15" s="21" t="n">
        <v>77</v>
      </c>
      <c r="F15" s="21" t="n">
        <v>99</v>
      </c>
      <c r="G15" s="21" t="n">
        <f aca="false">+D15*E15</f>
        <v>385</v>
      </c>
      <c r="H15" s="21" t="n">
        <v>3.11</v>
      </c>
      <c r="I15" s="21" t="n">
        <v>3</v>
      </c>
      <c r="J15" s="21" t="n">
        <v>56</v>
      </c>
      <c r="K15" s="21" t="n">
        <v>45</v>
      </c>
      <c r="L15" s="21" t="n">
        <f aca="false">+I15*J15</f>
        <v>168</v>
      </c>
      <c r="M15" s="21" t="n">
        <v>2.98</v>
      </c>
      <c r="N15" s="21" t="n">
        <v>5</v>
      </c>
      <c r="O15" s="21" t="n">
        <v>40</v>
      </c>
      <c r="P15" s="21" t="n">
        <v>148</v>
      </c>
      <c r="Q15" s="21" t="n">
        <f aca="false">+N15*O15</f>
        <v>200</v>
      </c>
      <c r="R15" s="21" t="n">
        <v>1.08</v>
      </c>
      <c r="S15" s="21" t="n">
        <v>3</v>
      </c>
      <c r="T15" s="21" t="n">
        <v>109</v>
      </c>
      <c r="U15" s="21" t="n">
        <v>118</v>
      </c>
      <c r="V15" s="21" t="n">
        <f aca="false">+S15*T15</f>
        <v>327</v>
      </c>
      <c r="W15" s="22" t="n">
        <v>2.21</v>
      </c>
      <c r="X15" s="18"/>
    </row>
    <row r="16" customFormat="false" ht="15.75" hidden="false" customHeight="false" outlineLevel="0" collapsed="false">
      <c r="B16" s="19" t="n">
        <v>9</v>
      </c>
      <c r="C16" s="20" t="s">
        <v>27</v>
      </c>
      <c r="D16" s="21" t="n">
        <v>3</v>
      </c>
      <c r="E16" s="21" t="n">
        <v>77</v>
      </c>
      <c r="F16" s="21" t="n">
        <v>53</v>
      </c>
      <c r="G16" s="21" t="n">
        <f aca="false">+D16*E16</f>
        <v>231</v>
      </c>
      <c r="H16" s="21" t="n">
        <v>3.48</v>
      </c>
      <c r="I16" s="21" t="n">
        <v>1.5</v>
      </c>
      <c r="J16" s="21" t="n">
        <v>68</v>
      </c>
      <c r="K16" s="21" t="n">
        <v>35</v>
      </c>
      <c r="L16" s="21" t="n">
        <f aca="false">+I16*J16</f>
        <v>102</v>
      </c>
      <c r="M16" s="21" t="n">
        <v>2.33</v>
      </c>
      <c r="N16" s="21" t="n">
        <v>3</v>
      </c>
      <c r="O16" s="21" t="n">
        <v>33</v>
      </c>
      <c r="P16" s="21" t="n">
        <v>121</v>
      </c>
      <c r="Q16" s="21" t="n">
        <f aca="false">+N16*O16</f>
        <v>99</v>
      </c>
      <c r="R16" s="21" t="n">
        <v>0.63</v>
      </c>
      <c r="S16" s="21" t="n">
        <v>1.5</v>
      </c>
      <c r="T16" s="21" t="n">
        <v>105</v>
      </c>
      <c r="U16" s="21" t="n">
        <v>81</v>
      </c>
      <c r="V16" s="21" t="n">
        <f aca="false">+S16*T16</f>
        <v>157.5</v>
      </c>
      <c r="W16" s="22" t="n">
        <v>1.55</v>
      </c>
      <c r="X16" s="18"/>
    </row>
    <row r="17" customFormat="false" ht="15.75" hidden="false" customHeight="false" outlineLevel="0" collapsed="false">
      <c r="B17" s="19" t="n">
        <v>10</v>
      </c>
      <c r="C17" s="20" t="s">
        <v>28</v>
      </c>
      <c r="D17" s="21" t="n">
        <v>4</v>
      </c>
      <c r="E17" s="21" t="n">
        <v>77</v>
      </c>
      <c r="F17" s="21" t="n">
        <v>140</v>
      </c>
      <c r="G17" s="21" t="n">
        <f aca="false">+D17*E17</f>
        <v>308</v>
      </c>
      <c r="H17" s="21" t="n">
        <v>1.76</v>
      </c>
      <c r="I17" s="21" t="n">
        <v>2</v>
      </c>
      <c r="J17" s="21" t="n">
        <v>45</v>
      </c>
      <c r="K17" s="21" t="n">
        <v>44</v>
      </c>
      <c r="L17" s="21" t="n">
        <f aca="false">+I17*J17</f>
        <v>90</v>
      </c>
      <c r="M17" s="21" t="n">
        <v>1.63</v>
      </c>
      <c r="N17" s="21" t="n">
        <v>4</v>
      </c>
      <c r="O17" s="21" t="n">
        <v>54</v>
      </c>
      <c r="P17" s="21" t="n">
        <v>236</v>
      </c>
      <c r="Q17" s="21" t="n">
        <f aca="false">+N17*O17</f>
        <v>216</v>
      </c>
      <c r="R17" s="21" t="n">
        <v>0.73</v>
      </c>
      <c r="S17" s="21" t="n">
        <v>2</v>
      </c>
      <c r="T17" s="21" t="n">
        <v>101</v>
      </c>
      <c r="U17" s="21" t="n">
        <v>104</v>
      </c>
      <c r="V17" s="21" t="n">
        <f aca="false">+S17*T17</f>
        <v>202</v>
      </c>
      <c r="W17" s="22" t="n">
        <v>1.55</v>
      </c>
      <c r="X17" s="18"/>
    </row>
    <row r="18" customFormat="false" ht="15.75" hidden="false" customHeight="false" outlineLevel="0" collapsed="false">
      <c r="B18" s="19" t="n">
        <v>11</v>
      </c>
      <c r="C18" s="20" t="s">
        <v>29</v>
      </c>
      <c r="D18" s="21" t="n">
        <v>5</v>
      </c>
      <c r="E18" s="21" t="n">
        <v>77</v>
      </c>
      <c r="F18" s="21" t="n">
        <v>144</v>
      </c>
      <c r="G18" s="21" t="n">
        <f aca="false">+D18*E18</f>
        <v>385</v>
      </c>
      <c r="H18" s="21" t="n">
        <v>2.13</v>
      </c>
      <c r="I18" s="21" t="n">
        <v>3</v>
      </c>
      <c r="J18" s="21" t="n">
        <v>43</v>
      </c>
      <c r="K18" s="21" t="n">
        <v>56</v>
      </c>
      <c r="L18" s="21" t="n">
        <f aca="false">+I18*J18</f>
        <v>129</v>
      </c>
      <c r="M18" s="21" t="n">
        <v>1.84</v>
      </c>
      <c r="N18" s="21" t="n">
        <v>5</v>
      </c>
      <c r="O18" s="21" t="n">
        <v>42</v>
      </c>
      <c r="P18" s="21" t="n">
        <v>218</v>
      </c>
      <c r="Q18" s="21" t="n">
        <f aca="false">+N18*O18</f>
        <v>210</v>
      </c>
      <c r="R18" s="21" t="n">
        <v>0.77</v>
      </c>
      <c r="S18" s="21" t="n">
        <v>2.5</v>
      </c>
      <c r="T18" s="21" t="n">
        <v>74</v>
      </c>
      <c r="U18" s="21" t="n">
        <v>107</v>
      </c>
      <c r="V18" s="21" t="n">
        <f aca="false">+S18*T18</f>
        <v>185</v>
      </c>
      <c r="W18" s="22" t="n">
        <v>1.38</v>
      </c>
      <c r="X18" s="18"/>
    </row>
    <row r="19" customFormat="false" ht="15.75" hidden="false" customHeight="false" outlineLevel="0" collapsed="false">
      <c r="B19" s="19" t="n">
        <v>12</v>
      </c>
      <c r="C19" s="20" t="s">
        <v>30</v>
      </c>
      <c r="D19" s="21" t="n">
        <v>3</v>
      </c>
      <c r="E19" s="21" t="n">
        <v>63</v>
      </c>
      <c r="F19" s="21" t="n">
        <v>127</v>
      </c>
      <c r="G19" s="21" t="n">
        <f aca="false">+D19*E19</f>
        <v>189</v>
      </c>
      <c r="H19" s="21" t="n">
        <v>1.19</v>
      </c>
      <c r="I19" s="21" t="n">
        <v>2.1</v>
      </c>
      <c r="J19" s="21" t="n">
        <v>74</v>
      </c>
      <c r="K19" s="21" t="n">
        <v>160</v>
      </c>
      <c r="L19" s="21" t="n">
        <f aca="false">+I19*J19</f>
        <v>155.4</v>
      </c>
      <c r="M19" s="21" t="n">
        <v>0.8</v>
      </c>
      <c r="N19" s="21" t="n">
        <v>3</v>
      </c>
      <c r="O19" s="21" t="n">
        <v>56</v>
      </c>
      <c r="P19" s="21" t="n">
        <v>334</v>
      </c>
      <c r="Q19" s="21" t="n">
        <f aca="false">+N19*O19</f>
        <v>168</v>
      </c>
      <c r="R19" s="21" t="n">
        <v>0.4</v>
      </c>
      <c r="S19" s="21" t="n">
        <v>1.8</v>
      </c>
      <c r="T19" s="21" t="n">
        <v>97</v>
      </c>
      <c r="U19" s="21" t="n">
        <v>181</v>
      </c>
      <c r="V19" s="21" t="n">
        <f aca="false">+S19*T19</f>
        <v>174.6</v>
      </c>
      <c r="W19" s="22" t="n">
        <v>0.76</v>
      </c>
      <c r="X19" s="18"/>
    </row>
    <row r="20" customFormat="false" ht="15.75" hidden="false" customHeight="false" outlineLevel="0" collapsed="false">
      <c r="B20" s="19" t="n">
        <v>13</v>
      </c>
      <c r="C20" s="20" t="s">
        <v>31</v>
      </c>
      <c r="D20" s="21" t="n">
        <v>4</v>
      </c>
      <c r="E20" s="21" t="n">
        <v>77</v>
      </c>
      <c r="F20" s="21" t="n">
        <v>51</v>
      </c>
      <c r="G20" s="21" t="n">
        <f aca="false">+D20*E20</f>
        <v>308</v>
      </c>
      <c r="H20" s="21" t="n">
        <v>4.83</v>
      </c>
      <c r="I20" s="21" t="n">
        <v>2.8</v>
      </c>
      <c r="J20" s="21" t="n">
        <v>73</v>
      </c>
      <c r="K20" s="21" t="n">
        <v>45</v>
      </c>
      <c r="L20" s="21" t="n">
        <f aca="false">+I20*J20</f>
        <v>204.4</v>
      </c>
      <c r="M20" s="21" t="n">
        <v>3.63</v>
      </c>
      <c r="N20" s="21" t="n">
        <v>4</v>
      </c>
      <c r="O20" s="21" t="n">
        <v>57</v>
      </c>
      <c r="P20" s="21" t="n">
        <v>98</v>
      </c>
      <c r="Q20" s="21" t="n">
        <f aca="false">+N20*O20</f>
        <v>228</v>
      </c>
      <c r="R20" s="21" t="n">
        <v>1.86</v>
      </c>
      <c r="S20" s="21" t="n">
        <v>2</v>
      </c>
      <c r="T20" s="21" t="n">
        <v>82</v>
      </c>
      <c r="U20" s="21" t="n">
        <v>38</v>
      </c>
      <c r="V20" s="21" t="n">
        <f aca="false">+S20*T20</f>
        <v>164</v>
      </c>
      <c r="W20" s="22" t="n">
        <v>3.45</v>
      </c>
      <c r="X20" s="18"/>
    </row>
    <row r="21" customFormat="false" ht="15.75" hidden="false" customHeight="false" outlineLevel="0" collapsed="false">
      <c r="B21" s="19" t="n">
        <v>14</v>
      </c>
      <c r="C21" s="20" t="s">
        <v>32</v>
      </c>
      <c r="D21" s="21" t="n">
        <v>3.6</v>
      </c>
      <c r="E21" s="21" t="n">
        <v>53</v>
      </c>
      <c r="F21" s="21" t="n">
        <v>70</v>
      </c>
      <c r="G21" s="21" t="n">
        <f aca="false">+D21*E21</f>
        <v>190.8</v>
      </c>
      <c r="H21" s="21" t="n">
        <v>2.18</v>
      </c>
      <c r="I21" s="21" t="n">
        <v>3</v>
      </c>
      <c r="J21" s="23" t="s">
        <v>33</v>
      </c>
      <c r="K21" s="23" t="s">
        <v>33</v>
      </c>
      <c r="L21" s="21" t="n">
        <v>0</v>
      </c>
      <c r="M21" s="21"/>
      <c r="N21" s="21" t="n">
        <v>3.6</v>
      </c>
      <c r="O21" s="21" t="n">
        <v>50</v>
      </c>
      <c r="P21" s="21" t="n">
        <v>33</v>
      </c>
      <c r="Q21" s="21" t="n">
        <f aca="false">+N21*O21</f>
        <v>180</v>
      </c>
      <c r="R21" s="21" t="n">
        <v>4.36</v>
      </c>
      <c r="S21" s="21" t="n">
        <v>1.8</v>
      </c>
      <c r="T21" s="21" t="n">
        <v>12</v>
      </c>
      <c r="U21" s="21" t="n">
        <v>11</v>
      </c>
      <c r="V21" s="21" t="n">
        <f aca="false">+S21*T21</f>
        <v>21.6</v>
      </c>
      <c r="W21" s="22" t="n">
        <v>1.56</v>
      </c>
      <c r="X21" s="18"/>
    </row>
    <row r="22" customFormat="false" ht="15.75" hidden="false" customHeight="false" outlineLevel="0" collapsed="false">
      <c r="B22" s="19" t="n">
        <v>15</v>
      </c>
      <c r="C22" s="20" t="s">
        <v>34</v>
      </c>
      <c r="D22" s="21" t="n">
        <v>5</v>
      </c>
      <c r="E22" s="21" t="n">
        <v>53</v>
      </c>
      <c r="F22" s="21" t="n">
        <v>157</v>
      </c>
      <c r="G22" s="21" t="n">
        <f aca="false">+D22*E22</f>
        <v>265</v>
      </c>
      <c r="H22" s="21" t="n">
        <v>1.35</v>
      </c>
      <c r="I22" s="21" t="n">
        <v>4</v>
      </c>
      <c r="J22" s="21" t="n">
        <v>81</v>
      </c>
      <c r="K22" s="21" t="n">
        <v>167</v>
      </c>
      <c r="L22" s="21" t="n">
        <f aca="false">+I22*J22</f>
        <v>324</v>
      </c>
      <c r="M22" s="21" t="n">
        <v>1.55</v>
      </c>
      <c r="N22" s="21" t="n">
        <v>5</v>
      </c>
      <c r="O22" s="21" t="n">
        <v>53</v>
      </c>
      <c r="P22" s="21" t="n">
        <v>198</v>
      </c>
      <c r="Q22" s="21" t="n">
        <f aca="false">+N22*O22</f>
        <v>265</v>
      </c>
      <c r="R22" s="21" t="n">
        <v>1.07</v>
      </c>
      <c r="S22" s="21" t="n">
        <v>2.5</v>
      </c>
      <c r="T22" s="21" t="n">
        <v>69</v>
      </c>
      <c r="U22" s="21" t="n">
        <v>185</v>
      </c>
      <c r="V22" s="21" t="n">
        <f aca="false">+S22*T22</f>
        <v>172.5</v>
      </c>
      <c r="W22" s="22" t="n">
        <v>0.75</v>
      </c>
      <c r="X22" s="18"/>
    </row>
    <row r="23" customFormat="false" ht="15.75" hidden="false" customHeight="false" outlineLevel="0" collapsed="false">
      <c r="B23" s="19" t="n">
        <v>16</v>
      </c>
      <c r="C23" s="20" t="s">
        <v>35</v>
      </c>
      <c r="D23" s="21" t="n">
        <v>6</v>
      </c>
      <c r="E23" s="21" t="n">
        <v>70</v>
      </c>
      <c r="F23" s="21" t="n">
        <v>146</v>
      </c>
      <c r="G23" s="21" t="n">
        <f aca="false">+D23*E23</f>
        <v>420</v>
      </c>
      <c r="H23" s="21" t="n">
        <v>2.3</v>
      </c>
      <c r="I23" s="21" t="n">
        <v>4</v>
      </c>
      <c r="J23" s="21" t="n">
        <v>104</v>
      </c>
      <c r="K23" s="21" t="n">
        <v>115</v>
      </c>
      <c r="L23" s="21" t="n">
        <f aca="false">+I23*J23</f>
        <v>416</v>
      </c>
      <c r="M23" s="21" t="n">
        <v>2.9</v>
      </c>
      <c r="N23" s="21" t="n">
        <v>6</v>
      </c>
      <c r="O23" s="21" t="n">
        <v>63</v>
      </c>
      <c r="P23" s="21" t="n">
        <v>136</v>
      </c>
      <c r="Q23" s="21" t="n">
        <f aca="false">+N23*O23</f>
        <v>378</v>
      </c>
      <c r="R23" s="21" t="n">
        <v>2.22</v>
      </c>
      <c r="S23" s="21" t="n">
        <v>3</v>
      </c>
      <c r="T23" s="21" t="n">
        <v>100</v>
      </c>
      <c r="U23" s="21" t="n">
        <v>88</v>
      </c>
      <c r="V23" s="21" t="n">
        <f aca="false">+S23*T23</f>
        <v>300</v>
      </c>
      <c r="W23" s="22" t="n">
        <v>2.72</v>
      </c>
      <c r="X23" s="18"/>
    </row>
    <row r="24" customFormat="false" ht="15.75" hidden="false" customHeight="false" outlineLevel="0" collapsed="false">
      <c r="B24" s="19" t="n">
        <v>17</v>
      </c>
      <c r="C24" s="20" t="s">
        <v>36</v>
      </c>
      <c r="D24" s="21" t="n">
        <v>23</v>
      </c>
      <c r="E24" s="21" t="n">
        <v>76</v>
      </c>
      <c r="F24" s="21" t="n">
        <v>264</v>
      </c>
      <c r="G24" s="21" t="n">
        <f aca="false">+D24*E24</f>
        <v>1748</v>
      </c>
      <c r="H24" s="21" t="n">
        <v>5.29</v>
      </c>
      <c r="I24" s="21" t="n">
        <v>15</v>
      </c>
      <c r="J24" s="21" t="n">
        <v>104</v>
      </c>
      <c r="K24" s="21" t="n">
        <v>259</v>
      </c>
      <c r="L24" s="21" t="n">
        <f aca="false">+I24*J24</f>
        <v>1560</v>
      </c>
      <c r="M24" s="21" t="n">
        <v>4.91</v>
      </c>
      <c r="N24" s="21" t="n">
        <v>23</v>
      </c>
      <c r="O24" s="21" t="n">
        <v>53</v>
      </c>
      <c r="P24" s="21" t="n">
        <v>244</v>
      </c>
      <c r="Q24" s="21" t="n">
        <f aca="false">+N24*O24</f>
        <v>1219</v>
      </c>
      <c r="R24" s="21" t="n">
        <v>3.99</v>
      </c>
      <c r="S24" s="21" t="n">
        <v>12</v>
      </c>
      <c r="T24" s="21" t="n">
        <v>102</v>
      </c>
      <c r="U24" s="21" t="n">
        <v>152</v>
      </c>
      <c r="V24" s="21" t="n">
        <f aca="false">+S24*T24</f>
        <v>1224</v>
      </c>
      <c r="W24" s="22" t="n">
        <v>6.44</v>
      </c>
      <c r="X24" s="18"/>
    </row>
    <row r="25" customFormat="false" ht="15.75" hidden="false" customHeight="false" outlineLevel="0" collapsed="false">
      <c r="B25" s="19" t="n">
        <v>18</v>
      </c>
      <c r="C25" s="20" t="s">
        <v>37</v>
      </c>
      <c r="D25" s="21" t="n">
        <v>7</v>
      </c>
      <c r="E25" s="21" t="n">
        <v>61</v>
      </c>
      <c r="F25" s="21" t="n">
        <v>220</v>
      </c>
      <c r="G25" s="21" t="n">
        <f aca="false">+D25*E25</f>
        <v>427</v>
      </c>
      <c r="H25" s="21" t="n">
        <v>1.55</v>
      </c>
      <c r="I25" s="21" t="n">
        <v>5</v>
      </c>
      <c r="J25" s="21" t="n">
        <v>87</v>
      </c>
      <c r="K25" s="21" t="n">
        <v>197</v>
      </c>
      <c r="L25" s="21" t="n">
        <f aca="false">+I25*J25</f>
        <v>435</v>
      </c>
      <c r="M25" s="21" t="n">
        <v>1.77</v>
      </c>
      <c r="N25" s="21" t="n">
        <v>7</v>
      </c>
      <c r="O25" s="21" t="n">
        <v>55</v>
      </c>
      <c r="P25" s="21" t="n">
        <v>193</v>
      </c>
      <c r="Q25" s="21" t="n">
        <f aca="false">+N25*O25</f>
        <v>385</v>
      </c>
      <c r="R25" s="21" t="n">
        <v>1.59</v>
      </c>
      <c r="S25" s="21" t="n">
        <v>4</v>
      </c>
      <c r="T25" s="21" t="n">
        <v>59</v>
      </c>
      <c r="U25" s="21" t="n">
        <v>163</v>
      </c>
      <c r="V25" s="21" t="n">
        <f aca="false">+S25*T25</f>
        <v>236</v>
      </c>
      <c r="W25" s="22" t="n">
        <v>1.15</v>
      </c>
      <c r="X25" s="18"/>
    </row>
    <row r="26" customFormat="false" ht="15.75" hidden="false" customHeight="false" outlineLevel="0" collapsed="false">
      <c r="B26" s="19" t="n">
        <v>19</v>
      </c>
      <c r="C26" s="20" t="s">
        <v>38</v>
      </c>
      <c r="D26" s="21" t="n">
        <v>4</v>
      </c>
      <c r="E26" s="21" t="n">
        <v>62</v>
      </c>
      <c r="F26" s="21" t="n">
        <v>195</v>
      </c>
      <c r="G26" s="21" t="n">
        <f aca="false">+D26*E26</f>
        <v>248</v>
      </c>
      <c r="H26" s="21" t="n">
        <v>1.02</v>
      </c>
      <c r="I26" s="21" t="n">
        <v>3</v>
      </c>
      <c r="J26" s="21" t="n">
        <v>98</v>
      </c>
      <c r="K26" s="21" t="n">
        <v>77</v>
      </c>
      <c r="L26" s="21" t="n">
        <f aca="false">+I26*J26</f>
        <v>294</v>
      </c>
      <c r="M26" s="21" t="n">
        <v>3.05</v>
      </c>
      <c r="N26" s="21" t="n">
        <v>4</v>
      </c>
      <c r="O26" s="21" t="n">
        <v>44</v>
      </c>
      <c r="P26" s="21" t="n">
        <v>176</v>
      </c>
      <c r="Q26" s="21" t="n">
        <f aca="false">+N26*O26</f>
        <v>176</v>
      </c>
      <c r="R26" s="21" t="n">
        <v>0.8</v>
      </c>
      <c r="S26" s="21" t="n">
        <v>3</v>
      </c>
      <c r="T26" s="21" t="n">
        <v>4</v>
      </c>
      <c r="U26" s="21" t="n">
        <v>22</v>
      </c>
      <c r="V26" s="21" t="n">
        <f aca="false">+S26*T26</f>
        <v>12</v>
      </c>
      <c r="W26" s="22" t="n">
        <v>0.44</v>
      </c>
      <c r="X26" s="18"/>
    </row>
    <row r="27" customFormat="false" ht="15.75" hidden="false" customHeight="false" outlineLevel="0" collapsed="false">
      <c r="B27" s="19" t="n">
        <v>20</v>
      </c>
      <c r="C27" s="20" t="s">
        <v>39</v>
      </c>
      <c r="D27" s="21" t="n">
        <v>5.5</v>
      </c>
      <c r="E27" s="21" t="n">
        <v>62</v>
      </c>
      <c r="F27" s="21" t="n">
        <v>125</v>
      </c>
      <c r="G27" s="21" t="n">
        <f aca="false">+D27*E27</f>
        <v>341</v>
      </c>
      <c r="H27" s="21" t="n">
        <v>3.18</v>
      </c>
      <c r="I27" s="21" t="n">
        <v>3</v>
      </c>
      <c r="J27" s="21" t="n">
        <v>93</v>
      </c>
      <c r="K27" s="21" t="n">
        <v>47</v>
      </c>
      <c r="L27" s="21" t="n">
        <f aca="false">+I27*J27</f>
        <v>279</v>
      </c>
      <c r="M27" s="21" t="n">
        <v>4.7</v>
      </c>
      <c r="N27" s="21" t="n">
        <v>5.5</v>
      </c>
      <c r="O27" s="21" t="n">
        <v>30</v>
      </c>
      <c r="P27" s="21" t="n">
        <v>71</v>
      </c>
      <c r="Q27" s="21" t="n">
        <f aca="false">+N27*O27</f>
        <v>165</v>
      </c>
      <c r="R27" s="21" t="n">
        <v>1.86</v>
      </c>
      <c r="S27" s="23" t="s">
        <v>40</v>
      </c>
      <c r="T27" s="21" t="n">
        <v>0</v>
      </c>
      <c r="U27" s="21" t="n">
        <v>0</v>
      </c>
      <c r="V27" s="21" t="n">
        <v>0</v>
      </c>
      <c r="W27" s="22"/>
      <c r="X27" s="18"/>
    </row>
    <row r="28" customFormat="false" ht="15.75" hidden="false" customHeight="false" outlineLevel="0" collapsed="false">
      <c r="B28" s="19" t="n">
        <v>21</v>
      </c>
      <c r="C28" s="20" t="s">
        <v>41</v>
      </c>
      <c r="D28" s="21" t="n">
        <v>52</v>
      </c>
      <c r="E28" s="21" t="n">
        <v>69</v>
      </c>
      <c r="F28" s="21" t="n">
        <v>999</v>
      </c>
      <c r="G28" s="21" t="n">
        <f aca="false">+D28*E28</f>
        <v>3588</v>
      </c>
      <c r="H28" s="21" t="n">
        <v>2.87</v>
      </c>
      <c r="I28" s="21" t="n">
        <v>40</v>
      </c>
      <c r="J28" s="21" t="n">
        <v>108</v>
      </c>
      <c r="K28" s="21" t="n">
        <v>1109</v>
      </c>
      <c r="L28" s="21" t="n">
        <f aca="false">+I28*J28</f>
        <v>4320</v>
      </c>
      <c r="M28" s="21" t="n">
        <v>3.12</v>
      </c>
      <c r="N28" s="21" t="n">
        <v>52</v>
      </c>
      <c r="O28" s="21" t="n">
        <v>63</v>
      </c>
      <c r="P28" s="21" t="n">
        <v>987</v>
      </c>
      <c r="Q28" s="21" t="n">
        <f aca="false">+N28*O28</f>
        <v>3276</v>
      </c>
      <c r="R28" s="21" t="n">
        <v>2.65</v>
      </c>
      <c r="S28" s="21" t="n">
        <v>40</v>
      </c>
      <c r="T28" s="21" t="n">
        <v>116</v>
      </c>
      <c r="U28" s="21" t="n">
        <v>1244</v>
      </c>
      <c r="V28" s="21" t="n">
        <f aca="false">+S28*T28</f>
        <v>4640</v>
      </c>
      <c r="W28" s="22" t="n">
        <v>2.98</v>
      </c>
      <c r="X28" s="18"/>
    </row>
    <row r="29" customFormat="false" ht="15.75" hidden="false" customHeight="false" outlineLevel="0" collapsed="false">
      <c r="B29" s="19" t="n">
        <v>22</v>
      </c>
      <c r="C29" s="20" t="s">
        <v>42</v>
      </c>
      <c r="D29" s="21" t="n">
        <v>5</v>
      </c>
      <c r="E29" s="21" t="n">
        <v>69</v>
      </c>
      <c r="F29" s="21" t="n">
        <v>37</v>
      </c>
      <c r="G29" s="21" t="n">
        <f aca="false">+D29*E29</f>
        <v>345</v>
      </c>
      <c r="H29" s="23" t="s">
        <v>43</v>
      </c>
      <c r="I29" s="21" t="n">
        <v>2</v>
      </c>
      <c r="J29" s="21" t="n">
        <v>95</v>
      </c>
      <c r="K29" s="21" t="n">
        <v>36</v>
      </c>
      <c r="L29" s="21" t="n">
        <f aca="false">+I29*J29</f>
        <v>190</v>
      </c>
      <c r="M29" s="21" t="n">
        <v>4.22</v>
      </c>
      <c r="N29" s="21" t="n">
        <v>5</v>
      </c>
      <c r="O29" s="21" t="n">
        <v>60</v>
      </c>
      <c r="P29" s="21" t="n">
        <v>61</v>
      </c>
      <c r="Q29" s="21" t="n">
        <f aca="false">+N29*O29</f>
        <v>300</v>
      </c>
      <c r="R29" s="21" t="n">
        <v>3.93</v>
      </c>
      <c r="S29" s="21" t="n">
        <v>4</v>
      </c>
      <c r="T29" s="21" t="n">
        <v>107</v>
      </c>
      <c r="U29" s="21" t="n">
        <v>34</v>
      </c>
      <c r="V29" s="21" t="n">
        <f aca="false">+S29*T29</f>
        <v>428</v>
      </c>
      <c r="W29" s="24" t="s">
        <v>24</v>
      </c>
      <c r="X29" s="18"/>
    </row>
    <row r="30" customFormat="false" ht="15.75" hidden="false" customHeight="false" outlineLevel="0" collapsed="false">
      <c r="B30" s="19" t="n">
        <v>23</v>
      </c>
      <c r="C30" s="20" t="s">
        <v>44</v>
      </c>
      <c r="D30" s="21" t="n">
        <v>15</v>
      </c>
      <c r="E30" s="21" t="n">
        <v>59</v>
      </c>
      <c r="F30" s="21" t="n">
        <v>195</v>
      </c>
      <c r="G30" s="21" t="n">
        <f aca="false">+D30*E30</f>
        <v>885</v>
      </c>
      <c r="H30" s="21" t="n">
        <v>3.6</v>
      </c>
      <c r="I30" s="21" t="n">
        <v>8</v>
      </c>
      <c r="J30" s="21" t="n">
        <v>95</v>
      </c>
      <c r="K30" s="21" t="n">
        <v>228</v>
      </c>
      <c r="L30" s="21" t="n">
        <f aca="false">+I30*J30</f>
        <v>760</v>
      </c>
      <c r="M30" s="21" t="n">
        <v>2.66</v>
      </c>
      <c r="N30" s="21" t="n">
        <v>15</v>
      </c>
      <c r="O30" s="21" t="n">
        <v>62</v>
      </c>
      <c r="P30" s="21" t="n">
        <v>208</v>
      </c>
      <c r="Q30" s="21" t="n">
        <f aca="false">+N30*O30</f>
        <v>930</v>
      </c>
      <c r="R30" s="21" t="n">
        <v>3.57</v>
      </c>
      <c r="S30" s="21" t="n">
        <v>10</v>
      </c>
      <c r="T30" s="21" t="n">
        <v>112</v>
      </c>
      <c r="U30" s="21" t="n">
        <v>230</v>
      </c>
      <c r="V30" s="21" t="n">
        <f aca="false">+S30*T30</f>
        <v>1120</v>
      </c>
      <c r="W30" s="22" t="n">
        <v>4.85</v>
      </c>
      <c r="X30" s="18"/>
    </row>
    <row r="31" customFormat="false" ht="15.75" hidden="false" customHeight="false" outlineLevel="0" collapsed="false">
      <c r="B31" s="19" t="n">
        <v>24</v>
      </c>
      <c r="C31" s="20" t="s">
        <v>45</v>
      </c>
      <c r="D31" s="21" t="n">
        <v>8</v>
      </c>
      <c r="E31" s="21" t="n">
        <v>67</v>
      </c>
      <c r="F31" s="21" t="n">
        <v>284</v>
      </c>
      <c r="G31" s="21" t="n">
        <f aca="false">+D31*E31</f>
        <v>536</v>
      </c>
      <c r="H31" s="21" t="n">
        <v>1.5</v>
      </c>
      <c r="I31" s="21" t="n">
        <v>4</v>
      </c>
      <c r="J31" s="21" t="n">
        <v>97</v>
      </c>
      <c r="K31" s="21" t="n">
        <v>225</v>
      </c>
      <c r="L31" s="21" t="n">
        <f aca="false">+I31*J31</f>
        <v>388</v>
      </c>
      <c r="M31" s="21" t="n">
        <v>1.38</v>
      </c>
      <c r="N31" s="21" t="n">
        <v>8</v>
      </c>
      <c r="O31" s="21" t="n">
        <v>48</v>
      </c>
      <c r="P31" s="21" t="n">
        <v>285</v>
      </c>
      <c r="Q31" s="21" t="n">
        <f aca="false">+N31*O31</f>
        <v>384</v>
      </c>
      <c r="R31" s="21" t="n">
        <v>1.08</v>
      </c>
      <c r="S31" s="21" t="n">
        <v>6</v>
      </c>
      <c r="T31" s="21" t="n">
        <v>98</v>
      </c>
      <c r="U31" s="21" t="n">
        <v>171</v>
      </c>
      <c r="V31" s="21" t="n">
        <f aca="false">+S31*T31</f>
        <v>588</v>
      </c>
      <c r="W31" s="22" t="n">
        <v>2.75</v>
      </c>
      <c r="X31" s="18"/>
    </row>
    <row r="32" customFormat="false" ht="15.75" hidden="false" customHeight="false" outlineLevel="0" collapsed="false">
      <c r="B32" s="19" t="n">
        <v>25</v>
      </c>
      <c r="C32" s="20" t="s">
        <v>46</v>
      </c>
      <c r="D32" s="21" t="n">
        <v>8.5</v>
      </c>
      <c r="E32" s="21" t="n">
        <v>61</v>
      </c>
      <c r="F32" s="21" t="n">
        <v>427</v>
      </c>
      <c r="G32" s="21" t="n">
        <f aca="false">+D32*E32</f>
        <v>518.5</v>
      </c>
      <c r="H32" s="21" t="n">
        <v>0.97</v>
      </c>
      <c r="I32" s="21" t="n">
        <v>4.2</v>
      </c>
      <c r="J32" s="21" t="n">
        <v>104</v>
      </c>
      <c r="K32" s="21" t="n">
        <v>503</v>
      </c>
      <c r="L32" s="21" t="n">
        <f aca="false">+I32*J32</f>
        <v>436.8</v>
      </c>
      <c r="M32" s="21" t="n">
        <v>0.7</v>
      </c>
      <c r="N32" s="21" t="n">
        <v>8.5</v>
      </c>
      <c r="O32" s="21" t="n">
        <v>58</v>
      </c>
      <c r="P32" s="21" t="n">
        <v>378</v>
      </c>
      <c r="Q32" s="21" t="n">
        <f aca="false">+N32*O32</f>
        <v>493</v>
      </c>
      <c r="R32" s="21" t="n">
        <v>1.04</v>
      </c>
      <c r="S32" s="21" t="n">
        <v>6</v>
      </c>
      <c r="T32" s="21" t="n">
        <v>118</v>
      </c>
      <c r="U32" s="21" t="n">
        <v>623</v>
      </c>
      <c r="V32" s="21" t="n">
        <f aca="false">+S32*T32</f>
        <v>708</v>
      </c>
      <c r="W32" s="22" t="n">
        <v>0.9</v>
      </c>
      <c r="X32" s="18"/>
    </row>
    <row r="33" customFormat="false" ht="15.75" hidden="false" customHeight="false" outlineLevel="0" collapsed="false">
      <c r="B33" s="19" t="n">
        <v>26</v>
      </c>
      <c r="C33" s="20" t="s">
        <v>47</v>
      </c>
      <c r="D33" s="21" t="n">
        <v>7</v>
      </c>
      <c r="E33" s="21" t="n">
        <v>61</v>
      </c>
      <c r="F33" s="21" t="n">
        <v>138</v>
      </c>
      <c r="G33" s="21" t="n">
        <f aca="false">+D33*E33</f>
        <v>427</v>
      </c>
      <c r="H33" s="21" t="n">
        <v>2.47</v>
      </c>
      <c r="I33" s="21" t="n">
        <v>3.5</v>
      </c>
      <c r="J33" s="21" t="n">
        <v>104</v>
      </c>
      <c r="K33" s="21" t="n">
        <v>107</v>
      </c>
      <c r="L33" s="21" t="n">
        <f aca="false">+I33*J33</f>
        <v>364</v>
      </c>
      <c r="M33" s="21" t="n">
        <v>2.72</v>
      </c>
      <c r="N33" s="21" t="n">
        <v>7</v>
      </c>
      <c r="O33" s="21" t="n">
        <v>55</v>
      </c>
      <c r="P33" s="21" t="n">
        <v>159</v>
      </c>
      <c r="Q33" s="21" t="n">
        <f aca="false">+N33*O33</f>
        <v>385</v>
      </c>
      <c r="R33" s="21" t="n">
        <v>1.94</v>
      </c>
      <c r="S33" s="21" t="n">
        <v>5</v>
      </c>
      <c r="T33" s="21" t="n">
        <v>117</v>
      </c>
      <c r="U33" s="21" t="n">
        <v>113</v>
      </c>
      <c r="V33" s="21" t="n">
        <f aca="false">+S33*T33</f>
        <v>585</v>
      </c>
      <c r="W33" s="22" t="n">
        <v>4.1</v>
      </c>
      <c r="X33" s="18"/>
    </row>
    <row r="34" customFormat="false" ht="15.75" hidden="false" customHeight="false" outlineLevel="0" collapsed="false">
      <c r="B34" s="19" t="n">
        <v>27</v>
      </c>
      <c r="C34" s="20" t="s">
        <v>48</v>
      </c>
      <c r="D34" s="21" t="n">
        <v>15</v>
      </c>
      <c r="E34" s="21" t="n">
        <v>69</v>
      </c>
      <c r="F34" s="21" t="n">
        <v>509</v>
      </c>
      <c r="G34" s="21" t="n">
        <f aca="false">+D34*E34</f>
        <v>1035</v>
      </c>
      <c r="H34" s="21" t="n">
        <v>1.63</v>
      </c>
      <c r="I34" s="21" t="n">
        <v>7</v>
      </c>
      <c r="J34" s="21" t="n">
        <v>103</v>
      </c>
      <c r="K34" s="21" t="n">
        <v>402</v>
      </c>
      <c r="L34" s="21" t="n">
        <f aca="false">+I34*J34</f>
        <v>721</v>
      </c>
      <c r="M34" s="21" t="n">
        <v>1.43</v>
      </c>
      <c r="N34" s="21" t="n">
        <v>15</v>
      </c>
      <c r="O34" s="21" t="n">
        <v>22</v>
      </c>
      <c r="P34" s="21" t="n">
        <v>371</v>
      </c>
      <c r="Q34" s="21" t="n">
        <f aca="false">+N34*O34</f>
        <v>330</v>
      </c>
      <c r="R34" s="21" t="n">
        <v>0.71</v>
      </c>
      <c r="S34" s="21" t="n">
        <v>10</v>
      </c>
      <c r="T34" s="21" t="n">
        <v>65</v>
      </c>
      <c r="U34" s="21" t="n">
        <v>461</v>
      </c>
      <c r="V34" s="21" t="n">
        <f aca="false">+S34*T34</f>
        <v>650</v>
      </c>
      <c r="W34" s="22" t="n">
        <v>1.12</v>
      </c>
      <c r="X34" s="18"/>
    </row>
    <row r="35" customFormat="false" ht="15.75" hidden="false" customHeight="false" outlineLevel="0" collapsed="false">
      <c r="B35" s="19" t="n">
        <v>28</v>
      </c>
      <c r="C35" s="20" t="s">
        <v>49</v>
      </c>
      <c r="D35" s="21" t="n">
        <v>40</v>
      </c>
      <c r="E35" s="21" t="n">
        <v>59</v>
      </c>
      <c r="F35" s="21" t="n">
        <v>661</v>
      </c>
      <c r="G35" s="21" t="n">
        <f aca="false">+D35*E35</f>
        <v>2360</v>
      </c>
      <c r="H35" s="21" t="n">
        <v>2.85</v>
      </c>
      <c r="I35" s="21" t="n">
        <v>20</v>
      </c>
      <c r="J35" s="21" t="n">
        <v>94</v>
      </c>
      <c r="K35" s="21" t="n">
        <v>349</v>
      </c>
      <c r="L35" s="21" t="n">
        <f aca="false">+I35*J35</f>
        <v>1880</v>
      </c>
      <c r="M35" s="21" t="n">
        <v>4.3</v>
      </c>
      <c r="N35" s="21" t="n">
        <v>40</v>
      </c>
      <c r="O35" s="21" t="n">
        <v>35</v>
      </c>
      <c r="P35" s="21" t="n">
        <v>514</v>
      </c>
      <c r="Q35" s="21" t="n">
        <f aca="false">+N35*O35</f>
        <v>1400</v>
      </c>
      <c r="R35" s="21" t="n">
        <v>2.19</v>
      </c>
      <c r="S35" s="21" t="n">
        <v>20</v>
      </c>
      <c r="T35" s="21" t="n">
        <v>44</v>
      </c>
      <c r="U35" s="21" t="n">
        <v>247</v>
      </c>
      <c r="V35" s="21" t="n">
        <f aca="false">+S35*T35</f>
        <v>880</v>
      </c>
      <c r="W35" s="22" t="n">
        <v>2.35</v>
      </c>
      <c r="X35" s="18"/>
    </row>
    <row r="36" customFormat="false" ht="15.75" hidden="false" customHeight="false" outlineLevel="0" collapsed="false">
      <c r="B36" s="19" t="n">
        <v>29</v>
      </c>
      <c r="C36" s="20" t="s">
        <v>50</v>
      </c>
      <c r="D36" s="21" t="n">
        <v>5.8</v>
      </c>
      <c r="E36" s="21" t="n">
        <v>6</v>
      </c>
      <c r="F36" s="21" t="n">
        <v>65</v>
      </c>
      <c r="G36" s="21" t="n">
        <f aca="false">+D36*E36</f>
        <v>34.8</v>
      </c>
      <c r="H36" s="21" t="n">
        <v>0.42</v>
      </c>
      <c r="I36" s="21"/>
      <c r="J36" s="21"/>
      <c r="K36" s="21"/>
      <c r="L36" s="21" t="n">
        <f aca="false">+I36*J36</f>
        <v>0</v>
      </c>
      <c r="M36" s="21"/>
      <c r="N36" s="21" t="n">
        <v>5.8</v>
      </c>
      <c r="O36" s="21" t="n">
        <v>16</v>
      </c>
      <c r="P36" s="21" t="n">
        <v>115</v>
      </c>
      <c r="Q36" s="21" t="n">
        <f aca="false">+N36*O36</f>
        <v>92.8</v>
      </c>
      <c r="R36" s="21" t="n">
        <v>0.6</v>
      </c>
      <c r="S36" s="23" t="s">
        <v>40</v>
      </c>
      <c r="T36" s="21"/>
      <c r="U36" s="21"/>
      <c r="V36" s="21" t="n">
        <v>0</v>
      </c>
      <c r="W36" s="22"/>
      <c r="X36" s="18"/>
    </row>
    <row r="37" customFormat="false" ht="15.75" hidden="false" customHeight="false" outlineLevel="0" collapsed="false">
      <c r="B37" s="19" t="n">
        <v>30</v>
      </c>
      <c r="C37" s="20" t="s">
        <v>51</v>
      </c>
      <c r="D37" s="21" t="n">
        <v>16</v>
      </c>
      <c r="E37" s="21" t="n">
        <v>34</v>
      </c>
      <c r="F37" s="21" t="n">
        <v>170</v>
      </c>
      <c r="G37" s="21" t="n">
        <f aca="false">+D37*E37</f>
        <v>544</v>
      </c>
      <c r="H37" s="21" t="n">
        <v>2.56</v>
      </c>
      <c r="I37" s="21" t="n">
        <v>5</v>
      </c>
      <c r="J37" s="21" t="n">
        <v>6</v>
      </c>
      <c r="K37" s="21" t="n">
        <v>27</v>
      </c>
      <c r="L37" s="21" t="n">
        <f aca="false">+I37*J37</f>
        <v>30</v>
      </c>
      <c r="M37" s="21" t="n">
        <v>0.8</v>
      </c>
      <c r="N37" s="21" t="n">
        <v>16</v>
      </c>
      <c r="O37" s="21" t="n">
        <v>7</v>
      </c>
      <c r="P37" s="21" t="n">
        <v>40</v>
      </c>
      <c r="Q37" s="21" t="n">
        <f aca="false">+N37*O37</f>
        <v>112</v>
      </c>
      <c r="R37" s="21" t="n">
        <v>2.24</v>
      </c>
      <c r="S37" s="23" t="s">
        <v>40</v>
      </c>
      <c r="T37" s="21"/>
      <c r="U37" s="21"/>
      <c r="V37" s="21" t="n">
        <v>0</v>
      </c>
      <c r="W37" s="22"/>
      <c r="X37" s="18"/>
    </row>
    <row r="38" customFormat="false" ht="15.75" hidden="false" customHeight="false" outlineLevel="0" collapsed="false">
      <c r="B38" s="19" t="n">
        <v>31</v>
      </c>
      <c r="C38" s="20" t="s">
        <v>52</v>
      </c>
      <c r="D38" s="25" t="n">
        <v>25</v>
      </c>
      <c r="E38" s="25" t="n">
        <v>25</v>
      </c>
      <c r="F38" s="25" t="n">
        <v>111</v>
      </c>
      <c r="G38" s="25" t="n">
        <f aca="false">+D38*E38</f>
        <v>625</v>
      </c>
      <c r="H38" s="25" t="n">
        <v>4.5</v>
      </c>
      <c r="I38" s="25" t="n">
        <v>8</v>
      </c>
      <c r="J38" s="25" t="n">
        <v>18</v>
      </c>
      <c r="K38" s="25" t="n">
        <v>10</v>
      </c>
      <c r="L38" s="25" t="n">
        <f aca="false">+I38*J38</f>
        <v>144</v>
      </c>
      <c r="M38" s="25" t="n">
        <v>11.5</v>
      </c>
      <c r="N38" s="25" t="n">
        <v>25</v>
      </c>
      <c r="O38" s="25" t="n">
        <v>20</v>
      </c>
      <c r="P38" s="25" t="n">
        <v>48</v>
      </c>
      <c r="Q38" s="25" t="n">
        <f aca="false">+N38*O38</f>
        <v>500</v>
      </c>
      <c r="R38" s="25" t="n">
        <v>8.33</v>
      </c>
      <c r="S38" s="26" t="s">
        <v>40</v>
      </c>
      <c r="T38" s="25"/>
      <c r="U38" s="25"/>
      <c r="V38" s="25" t="n">
        <v>0</v>
      </c>
      <c r="W38" s="27"/>
      <c r="X38" s="18"/>
    </row>
    <row r="39" customFormat="false" ht="15.75" hidden="false" customHeight="true" outlineLevel="0" collapsed="false">
      <c r="B39" s="19" t="n">
        <v>32</v>
      </c>
      <c r="C39" s="20" t="s">
        <v>53</v>
      </c>
      <c r="D39" s="28" t="s">
        <v>54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9"/>
    </row>
    <row r="40" customFormat="false" ht="15.75" hidden="false" customHeight="false" outlineLevel="0" collapsed="false">
      <c r="B40" s="19" t="n">
        <v>33</v>
      </c>
      <c r="C40" s="30" t="s">
        <v>55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9"/>
    </row>
    <row r="41" customFormat="false" ht="16.5" hidden="false" customHeight="false" outlineLevel="0" collapsed="false">
      <c r="B41" s="31" t="n">
        <v>34</v>
      </c>
      <c r="C41" s="32" t="s">
        <v>56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9"/>
    </row>
    <row r="42" customFormat="false" ht="15" hidden="false" customHeight="false" outlineLevel="0" collapsed="false">
      <c r="X42" s="18"/>
    </row>
    <row r="43" customFormat="false" ht="15" hidden="false" customHeight="false" outlineLevel="0" collapsed="false">
      <c r="X43" s="18"/>
    </row>
    <row r="44" customFormat="false" ht="15" hidden="false" customHeight="false" outlineLevel="0" collapsed="false">
      <c r="X44" s="18"/>
    </row>
  </sheetData>
  <mergeCells count="15">
    <mergeCell ref="R1:W1"/>
    <mergeCell ref="B2:W2"/>
    <mergeCell ref="B3:W3"/>
    <mergeCell ref="B4:W4"/>
    <mergeCell ref="B5:B6"/>
    <mergeCell ref="C5:C6"/>
    <mergeCell ref="D5:F5"/>
    <mergeCell ref="H5:H7"/>
    <mergeCell ref="I5:K5"/>
    <mergeCell ref="M5:M7"/>
    <mergeCell ref="N5:P5"/>
    <mergeCell ref="R5:R7"/>
    <mergeCell ref="S5:U5"/>
    <mergeCell ref="W5:W7"/>
    <mergeCell ref="D39:W41"/>
  </mergeCells>
  <printOptions headings="false" gridLines="false" gridLinesSet="true" horizontalCentered="false" verticalCentered="false"/>
  <pageMargins left="0.747916666666667" right="0.157638888888889" top="0.35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8:42:32Z</dcterms:created>
  <dc:creator>OPEY A.</dc:creator>
  <dc:description/>
  <dc:language>en-US</dc:language>
  <cp:lastModifiedBy>Cyber3</cp:lastModifiedBy>
  <cp:lastPrinted>2003-04-25T09:19:23Z</cp:lastPrinted>
  <dcterms:modified xsi:type="dcterms:W3CDTF">2003-04-25T09:19:24Z</dcterms:modified>
  <cp:revision>0</cp:revision>
  <dc:subject/>
  <dc:title/>
</cp:coreProperties>
</file>