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nnex. 4.17A</t>
  </si>
  <si>
    <t xml:space="preserve">CCA/AREA IRRIGATED AND INTENSITY OF IRRIGATION</t>
  </si>
  <si>
    <t xml:space="preserve">(Figures in Hectares)</t>
  </si>
  <si>
    <t xml:space="preserve">ON WESTERN JAMUNA CANAL SYSTEM &amp; COMPARISION WITH OTHER SYSTEM</t>
  </si>
  <si>
    <t xml:space="preserve">Name of Crop</t>
  </si>
  <si>
    <t xml:space="preserve">Bhakra</t>
  </si>
  <si>
    <t xml:space="preserve">W.J.C.</t>
  </si>
  <si>
    <t xml:space="preserve">Gurgaon</t>
  </si>
  <si>
    <t xml:space="preserve">Jul</t>
  </si>
  <si>
    <t xml:space="preserve">Loharu</t>
  </si>
  <si>
    <t xml:space="preserve">Sewani</t>
  </si>
  <si>
    <t xml:space="preserve">JLN. Incl.</t>
  </si>
  <si>
    <t xml:space="preserve">Naggal</t>
  </si>
  <si>
    <t xml:space="preserve">Total</t>
  </si>
  <si>
    <t xml:space="preserve">Canals</t>
  </si>
  <si>
    <t xml:space="preserve">Canal</t>
  </si>
  <si>
    <t xml:space="preserve">Jhajjar Lift</t>
  </si>
  <si>
    <t xml:space="preserve">Lift Scheme</t>
  </si>
  <si>
    <t xml:space="preserve">Scheme</t>
  </si>
  <si>
    <t xml:space="preserve">C.C.A.</t>
  </si>
  <si>
    <t xml:space="preserve">Kharif</t>
  </si>
  <si>
    <t xml:space="preserve">Rabi</t>
  </si>
  <si>
    <t xml:space="preserve">1966-67</t>
  </si>
  <si>
    <t xml:space="preserve">Intensity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_ ;_ * \-#,##0_ ;_ * \-??_ ;_ @_ "/>
    <numFmt numFmtId="167" formatCode="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L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11"/>
    <col collapsed="false" customWidth="true" hidden="false" outlineLevel="0" max="3" min="3" style="0" width="7.55"/>
    <col collapsed="false" customWidth="true" hidden="false" outlineLevel="0" max="5" min="4" style="0" width="12.21"/>
    <col collapsed="false" customWidth="true" hidden="false" outlineLevel="0" max="6" min="6" style="0" width="10.77"/>
    <col collapsed="false" customWidth="true" hidden="false" outlineLevel="0" max="7" min="7" style="0" width="9.77"/>
    <col collapsed="false" customWidth="true" hidden="false" outlineLevel="0" max="8" min="8" style="0" width="10.77"/>
    <col collapsed="false" customWidth="true" hidden="false" outlineLevel="0" max="9" min="9" style="0" width="9.77"/>
    <col collapsed="false" customWidth="true" hidden="false" outlineLevel="0" max="10" min="10" style="0" width="10.11"/>
    <col collapsed="false" customWidth="true" hidden="false" outlineLevel="0" max="11" min="11" style="0" width="11.65"/>
    <col collapsed="false" customWidth="true" hidden="false" outlineLevel="0" max="12" min="12" style="0" width="12.21"/>
    <col collapsed="false" customWidth="true" hidden="false" outlineLevel="0" max="13" min="13" style="0" width="1.8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/>
    <row r="6" customFormat="false" ht="15.75" hidden="false" customHeight="false" outlineLevel="0" collapsed="false">
      <c r="B6" s="4" t="s">
        <v>4</v>
      </c>
      <c r="C6" s="4"/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6" t="s">
        <v>13</v>
      </c>
    </row>
    <row r="7" customFormat="false" ht="15.75" hidden="false" customHeight="false" outlineLevel="0" collapsed="false">
      <c r="B7" s="7"/>
      <c r="C7" s="8"/>
      <c r="D7" s="9" t="s">
        <v>14</v>
      </c>
      <c r="E7" s="9"/>
      <c r="F7" s="9" t="s">
        <v>15</v>
      </c>
      <c r="G7" s="9" t="s">
        <v>15</v>
      </c>
      <c r="H7" s="9" t="s">
        <v>15</v>
      </c>
      <c r="I7" s="9" t="s">
        <v>15</v>
      </c>
      <c r="J7" s="9" t="s">
        <v>16</v>
      </c>
      <c r="K7" s="9" t="s">
        <v>17</v>
      </c>
      <c r="L7" s="10"/>
    </row>
    <row r="8" customFormat="false" ht="16.5" hidden="false" customHeight="false" outlineLevel="0" collapsed="false">
      <c r="B8" s="7"/>
      <c r="C8" s="11"/>
      <c r="D8" s="9"/>
      <c r="E8" s="9"/>
      <c r="F8" s="9"/>
      <c r="G8" s="9"/>
      <c r="H8" s="9"/>
      <c r="I8" s="9"/>
      <c r="J8" s="9" t="s">
        <v>18</v>
      </c>
      <c r="K8" s="9"/>
      <c r="L8" s="10"/>
    </row>
    <row r="9" customFormat="false" ht="15" hidden="false" customHeight="false" outlineLevel="0" collapsed="false">
      <c r="B9" s="12"/>
      <c r="C9" s="1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6.5" hidden="false" customHeight="false" outlineLevel="0" collapsed="false">
      <c r="B10" s="16" t="s">
        <v>19</v>
      </c>
      <c r="C10" s="11"/>
      <c r="D10" s="17" t="n">
        <v>1166398</v>
      </c>
      <c r="E10" s="17" t="n">
        <v>1084028</v>
      </c>
      <c r="F10" s="17" t="n">
        <v>130588</v>
      </c>
      <c r="G10" s="17" t="n">
        <v>30160</v>
      </c>
      <c r="H10" s="17" t="n">
        <v>106715</v>
      </c>
      <c r="I10" s="17" t="n">
        <v>73563</v>
      </c>
      <c r="J10" s="17" t="n">
        <v>249901</v>
      </c>
      <c r="K10" s="17" t="n">
        <v>23200</v>
      </c>
      <c r="L10" s="18" t="n">
        <v>2864553</v>
      </c>
    </row>
    <row r="11" customFormat="false" ht="15" hidden="false" customHeight="false" outlineLevel="0" collapsed="false">
      <c r="B11" s="19"/>
      <c r="C11" s="20"/>
      <c r="D11" s="21"/>
      <c r="E11" s="21"/>
      <c r="F11" s="21"/>
      <c r="G11" s="21"/>
      <c r="H11" s="21"/>
      <c r="I11" s="21"/>
      <c r="J11" s="21"/>
      <c r="K11" s="21"/>
      <c r="L11" s="22"/>
    </row>
    <row r="12" customFormat="false" ht="15" hidden="false" customHeight="false" outlineLevel="0" collapsed="false">
      <c r="B12" s="19" t="s">
        <v>20</v>
      </c>
      <c r="C12" s="23" t="n">
        <v>1966</v>
      </c>
      <c r="D12" s="24" t="n">
        <v>348078</v>
      </c>
      <c r="E12" s="24" t="n">
        <v>227982</v>
      </c>
      <c r="F12" s="24"/>
      <c r="G12" s="24"/>
      <c r="H12" s="24"/>
      <c r="I12" s="24"/>
      <c r="J12" s="24"/>
      <c r="K12" s="24"/>
      <c r="L12" s="25" t="n">
        <v>576060</v>
      </c>
    </row>
    <row r="13" customFormat="false" ht="15" hidden="false" customHeight="false" outlineLevel="0" collapsed="false">
      <c r="B13" s="19" t="s">
        <v>21</v>
      </c>
      <c r="C13" s="23" t="s">
        <v>22</v>
      </c>
      <c r="D13" s="24" t="n">
        <v>443406</v>
      </c>
      <c r="E13" s="24" t="n">
        <v>273677</v>
      </c>
      <c r="F13" s="24"/>
      <c r="G13" s="24"/>
      <c r="H13" s="24"/>
      <c r="I13" s="24"/>
      <c r="J13" s="24"/>
      <c r="K13" s="24"/>
      <c r="L13" s="25" t="n">
        <v>717083</v>
      </c>
    </row>
    <row r="14" customFormat="false" ht="15.75" hidden="false" customHeight="false" outlineLevel="0" collapsed="false">
      <c r="B14" s="7" t="s">
        <v>13</v>
      </c>
      <c r="C14" s="26"/>
      <c r="D14" s="27" t="n">
        <f aca="false">SUM(D12:D13)</f>
        <v>791484</v>
      </c>
      <c r="E14" s="27" t="n">
        <f aca="false">SUM(E12:E13)</f>
        <v>501659</v>
      </c>
      <c r="F14" s="27" t="n">
        <f aca="false">SUM(F12:F13)</f>
        <v>0</v>
      </c>
      <c r="G14" s="27" t="n">
        <f aca="false">SUM(G12:G13)</f>
        <v>0</v>
      </c>
      <c r="H14" s="27" t="n">
        <f aca="false">SUM(H12:H13)</f>
        <v>0</v>
      </c>
      <c r="I14" s="27" t="n">
        <f aca="false">SUM(I12:I13)</f>
        <v>0</v>
      </c>
      <c r="J14" s="27" t="n">
        <f aca="false">SUM(J12:J13)</f>
        <v>0</v>
      </c>
      <c r="K14" s="27" t="n">
        <f aca="false">SUM(K12:K13)</f>
        <v>0</v>
      </c>
      <c r="L14" s="28" t="n">
        <f aca="false">SUM(L12:L13)</f>
        <v>1293143</v>
      </c>
    </row>
    <row r="15" customFormat="false" ht="15" hidden="false" customHeight="false" outlineLevel="0" collapsed="false">
      <c r="B15" s="19"/>
      <c r="C15" s="23"/>
      <c r="D15" s="24"/>
      <c r="E15" s="24"/>
      <c r="F15" s="24"/>
      <c r="G15" s="24"/>
      <c r="H15" s="24"/>
      <c r="I15" s="24"/>
      <c r="J15" s="24"/>
      <c r="K15" s="24"/>
      <c r="L15" s="25"/>
    </row>
    <row r="16" customFormat="false" ht="15.75" hidden="false" customHeight="false" outlineLevel="0" collapsed="false">
      <c r="B16" s="19" t="s">
        <v>23</v>
      </c>
      <c r="C16" s="23"/>
      <c r="D16" s="29" t="n">
        <v>0.68</v>
      </c>
      <c r="E16" s="30" t="n">
        <v>0.46</v>
      </c>
      <c r="F16" s="30"/>
      <c r="G16" s="31"/>
      <c r="H16" s="31"/>
      <c r="I16" s="31"/>
      <c r="J16" s="31"/>
      <c r="K16" s="31"/>
      <c r="L16" s="32" t="n">
        <v>0.45</v>
      </c>
      <c r="M16" s="33"/>
    </row>
    <row r="17" customFormat="false" ht="15" hidden="false" customHeight="false" outlineLevel="0" collapsed="false">
      <c r="B17" s="12"/>
      <c r="C17" s="34"/>
      <c r="D17" s="35"/>
      <c r="E17" s="35"/>
      <c r="F17" s="35"/>
      <c r="G17" s="35"/>
      <c r="H17" s="35"/>
      <c r="I17" s="35"/>
      <c r="J17" s="35"/>
      <c r="K17" s="35"/>
      <c r="L17" s="36"/>
    </row>
    <row r="18" customFormat="false" ht="15" hidden="false" customHeight="false" outlineLevel="0" collapsed="false">
      <c r="B18" s="19" t="s">
        <v>20</v>
      </c>
      <c r="C18" s="23" t="n">
        <v>1985</v>
      </c>
      <c r="D18" s="24" t="n">
        <v>472762</v>
      </c>
      <c r="E18" s="24" t="n">
        <v>294042</v>
      </c>
      <c r="F18" s="24" t="n">
        <v>3434</v>
      </c>
      <c r="G18" s="24" t="n">
        <v>3191</v>
      </c>
      <c r="H18" s="24" t="n">
        <v>930</v>
      </c>
      <c r="I18" s="24" t="n">
        <v>4475</v>
      </c>
      <c r="J18" s="24" t="n">
        <v>1317</v>
      </c>
      <c r="K18" s="24" t="n">
        <v>4427</v>
      </c>
      <c r="L18" s="25" t="n">
        <v>784578</v>
      </c>
    </row>
    <row r="19" customFormat="false" ht="15" hidden="false" customHeight="false" outlineLevel="0" collapsed="false">
      <c r="B19" s="19" t="s">
        <v>21</v>
      </c>
      <c r="C19" s="23" t="s">
        <v>24</v>
      </c>
      <c r="D19" s="24" t="n">
        <v>634629</v>
      </c>
      <c r="E19" s="24" t="n">
        <v>464601</v>
      </c>
      <c r="F19" s="24" t="n">
        <v>9684</v>
      </c>
      <c r="G19" s="24" t="n">
        <v>10489</v>
      </c>
      <c r="H19" s="24" t="n">
        <v>5671</v>
      </c>
      <c r="I19" s="24" t="n">
        <v>13196</v>
      </c>
      <c r="J19" s="24" t="n">
        <v>6412</v>
      </c>
      <c r="K19" s="24" t="n">
        <v>4322</v>
      </c>
      <c r="L19" s="25" t="n">
        <v>1149364</v>
      </c>
    </row>
    <row r="20" customFormat="false" ht="15.75" hidden="false" customHeight="false" outlineLevel="0" collapsed="false">
      <c r="B20" s="7" t="s">
        <v>13</v>
      </c>
      <c r="C20" s="26"/>
      <c r="D20" s="27" t="n">
        <f aca="false">SUM(D18:D19)</f>
        <v>1107391</v>
      </c>
      <c r="E20" s="27" t="n">
        <f aca="false">SUM(E18:E19)</f>
        <v>758643</v>
      </c>
      <c r="F20" s="27" t="n">
        <f aca="false">SUM(F18:F19)</f>
        <v>13118</v>
      </c>
      <c r="G20" s="27" t="n">
        <f aca="false">SUM(G18:G19)</f>
        <v>13680</v>
      </c>
      <c r="H20" s="27" t="n">
        <f aca="false">SUM(H18:H19)</f>
        <v>6601</v>
      </c>
      <c r="I20" s="27" t="n">
        <f aca="false">SUM(I18:I19)</f>
        <v>17671</v>
      </c>
      <c r="J20" s="27" t="n">
        <f aca="false">SUM(J18:J19)</f>
        <v>7729</v>
      </c>
      <c r="K20" s="27" t="n">
        <f aca="false">SUM(K18:K19)</f>
        <v>8749</v>
      </c>
      <c r="L20" s="28" t="n">
        <f aca="false">SUM(L18:L19)</f>
        <v>1933942</v>
      </c>
    </row>
    <row r="21" customFormat="false" ht="15" hidden="false" customHeight="false" outlineLevel="0" collapsed="false">
      <c r="B21" s="19"/>
      <c r="C21" s="23"/>
      <c r="D21" s="24"/>
      <c r="E21" s="24"/>
      <c r="F21" s="24"/>
      <c r="G21" s="24"/>
      <c r="H21" s="24"/>
      <c r="I21" s="24"/>
      <c r="J21" s="24"/>
      <c r="K21" s="24"/>
      <c r="L21" s="25"/>
      <c r="M21" s="37"/>
    </row>
    <row r="22" customFormat="false" ht="15.75" hidden="false" customHeight="false" outlineLevel="0" collapsed="false">
      <c r="B22" s="19" t="s">
        <v>23</v>
      </c>
      <c r="C22" s="23"/>
      <c r="D22" s="30" t="n">
        <v>0.95</v>
      </c>
      <c r="E22" s="30" t="n">
        <v>0.7</v>
      </c>
      <c r="F22" s="30" t="n">
        <v>0.1</v>
      </c>
      <c r="G22" s="30" t="n">
        <v>0.46</v>
      </c>
      <c r="H22" s="30" t="n">
        <v>0.06</v>
      </c>
      <c r="I22" s="30" t="n">
        <v>0.24</v>
      </c>
      <c r="J22" s="30" t="n">
        <v>0.03</v>
      </c>
      <c r="K22" s="30" t="n">
        <v>0.3771</v>
      </c>
      <c r="L22" s="38" t="n">
        <v>0.67</v>
      </c>
      <c r="M22" s="39"/>
    </row>
    <row r="23" customFormat="false" ht="15" hidden="false" customHeight="false" outlineLevel="0" collapsed="false">
      <c r="B23" s="12"/>
      <c r="C23" s="34"/>
      <c r="D23" s="40"/>
      <c r="E23" s="40"/>
      <c r="F23" s="40"/>
      <c r="G23" s="40"/>
      <c r="H23" s="40"/>
      <c r="I23" s="40"/>
      <c r="J23" s="40"/>
      <c r="K23" s="40"/>
      <c r="L23" s="41"/>
    </row>
    <row r="24" customFormat="false" ht="15" hidden="false" customHeight="false" outlineLevel="0" collapsed="false">
      <c r="B24" s="19" t="s">
        <v>20</v>
      </c>
      <c r="C24" s="23" t="n">
        <v>1986</v>
      </c>
      <c r="D24" s="24" t="n">
        <v>519575</v>
      </c>
      <c r="E24" s="24" t="n">
        <v>342916</v>
      </c>
      <c r="F24" s="24" t="n">
        <v>4972</v>
      </c>
      <c r="G24" s="24" t="n">
        <v>3427</v>
      </c>
      <c r="H24" s="24" t="n">
        <v>2641</v>
      </c>
      <c r="I24" s="24" t="n">
        <v>5750</v>
      </c>
      <c r="J24" s="24" t="n">
        <v>5434</v>
      </c>
      <c r="K24" s="24" t="n">
        <v>4475</v>
      </c>
      <c r="L24" s="25" t="n">
        <v>889190</v>
      </c>
    </row>
    <row r="25" customFormat="false" ht="15" hidden="false" customHeight="false" outlineLevel="0" collapsed="false">
      <c r="B25" s="19" t="s">
        <v>21</v>
      </c>
      <c r="C25" s="23" t="s">
        <v>25</v>
      </c>
      <c r="D25" s="24" t="n">
        <v>622600</v>
      </c>
      <c r="E25" s="24" t="n">
        <v>432204</v>
      </c>
      <c r="F25" s="24" t="n">
        <v>12410</v>
      </c>
      <c r="G25" s="24" t="n">
        <v>10853</v>
      </c>
      <c r="H25" s="24" t="n">
        <v>7228</v>
      </c>
      <c r="I25" s="24" t="n">
        <v>13224</v>
      </c>
      <c r="J25" s="24" t="n">
        <v>12096</v>
      </c>
      <c r="K25" s="24" t="n">
        <v>3965</v>
      </c>
      <c r="L25" s="25" t="n">
        <v>1114580</v>
      </c>
    </row>
    <row r="26" customFormat="false" ht="15.75" hidden="false" customHeight="false" outlineLevel="0" collapsed="false">
      <c r="B26" s="7" t="s">
        <v>13</v>
      </c>
      <c r="C26" s="26"/>
      <c r="D26" s="27" t="n">
        <f aca="false">SUM(D24:D25)</f>
        <v>1142175</v>
      </c>
      <c r="E26" s="27" t="n">
        <f aca="false">SUM(E24:E25)</f>
        <v>775120</v>
      </c>
      <c r="F26" s="27" t="n">
        <f aca="false">SUM(F24:F25)</f>
        <v>17382</v>
      </c>
      <c r="G26" s="27" t="n">
        <f aca="false">SUM(G24:G25)</f>
        <v>14280</v>
      </c>
      <c r="H26" s="27" t="n">
        <f aca="false">SUM(H24:H25)</f>
        <v>9869</v>
      </c>
      <c r="I26" s="27" t="n">
        <f aca="false">SUM(I24:I25)</f>
        <v>18974</v>
      </c>
      <c r="J26" s="27" t="n">
        <f aca="false">SUM(J24:J25)</f>
        <v>17530</v>
      </c>
      <c r="K26" s="27" t="n">
        <f aca="false">SUM(K24:K25)</f>
        <v>8440</v>
      </c>
      <c r="L26" s="28" t="n">
        <f aca="false">SUM(L24:L25)</f>
        <v>2003770</v>
      </c>
    </row>
    <row r="27" customFormat="false" ht="15" hidden="false" customHeight="false" outlineLevel="0" collapsed="false">
      <c r="B27" s="19"/>
      <c r="C27" s="23"/>
      <c r="D27" s="24"/>
      <c r="E27" s="24"/>
      <c r="F27" s="24"/>
      <c r="G27" s="24"/>
      <c r="H27" s="24"/>
      <c r="I27" s="24"/>
      <c r="J27" s="24"/>
      <c r="K27" s="24"/>
      <c r="L27" s="25"/>
    </row>
    <row r="28" customFormat="false" ht="15.75" hidden="false" customHeight="false" outlineLevel="0" collapsed="false">
      <c r="B28" s="19" t="s">
        <v>23</v>
      </c>
      <c r="C28" s="42"/>
      <c r="D28" s="30" t="n">
        <v>0.98</v>
      </c>
      <c r="E28" s="30" t="n">
        <v>0.72</v>
      </c>
      <c r="F28" s="30" t="n">
        <v>0.13</v>
      </c>
      <c r="G28" s="30" t="n">
        <v>0.47</v>
      </c>
      <c r="H28" s="30" t="n">
        <v>0.09</v>
      </c>
      <c r="I28" s="30" t="n">
        <v>0.26</v>
      </c>
      <c r="J28" s="30" t="n">
        <v>0.07</v>
      </c>
      <c r="K28" s="30" t="n">
        <v>0.3638</v>
      </c>
      <c r="L28" s="38" t="n">
        <v>0.7</v>
      </c>
    </row>
    <row r="29" customFormat="false" ht="15" hidden="false" customHeight="false" outlineLevel="0" collapsed="false">
      <c r="B29" s="12"/>
      <c r="C29" s="34"/>
      <c r="D29" s="40"/>
      <c r="E29" s="40"/>
      <c r="F29" s="40"/>
      <c r="G29" s="40"/>
      <c r="H29" s="40"/>
      <c r="I29" s="40"/>
      <c r="J29" s="40"/>
      <c r="K29" s="40"/>
      <c r="L29" s="41"/>
    </row>
    <row r="30" customFormat="false" ht="15" hidden="false" customHeight="false" outlineLevel="0" collapsed="false">
      <c r="B30" s="19" t="s">
        <v>20</v>
      </c>
      <c r="C30" s="23" t="n">
        <v>1987</v>
      </c>
      <c r="D30" s="24" t="n">
        <v>499079</v>
      </c>
      <c r="E30" s="24" t="n">
        <v>328997</v>
      </c>
      <c r="F30" s="24" t="n">
        <v>6654</v>
      </c>
      <c r="G30" s="24" t="n">
        <v>4140</v>
      </c>
      <c r="H30" s="24" t="n">
        <v>3499</v>
      </c>
      <c r="I30" s="24" t="n">
        <v>6918</v>
      </c>
      <c r="J30" s="24" t="n">
        <v>5655</v>
      </c>
      <c r="K30" s="24" t="n">
        <v>5318</v>
      </c>
      <c r="L30" s="25" t="n">
        <v>860260</v>
      </c>
    </row>
    <row r="31" customFormat="false" ht="15" hidden="false" customHeight="false" outlineLevel="0" collapsed="false">
      <c r="B31" s="19" t="s">
        <v>21</v>
      </c>
      <c r="C31" s="23" t="s">
        <v>26</v>
      </c>
      <c r="D31" s="24" t="n">
        <v>572709</v>
      </c>
      <c r="E31" s="24" t="n">
        <v>382588</v>
      </c>
      <c r="F31" s="24" t="n">
        <v>15815</v>
      </c>
      <c r="G31" s="24" t="n">
        <v>6748</v>
      </c>
      <c r="H31" s="24" t="n">
        <v>7059</v>
      </c>
      <c r="I31" s="24" t="n">
        <v>8817</v>
      </c>
      <c r="J31" s="24" t="n">
        <v>17974</v>
      </c>
      <c r="K31" s="24" t="n">
        <v>6906</v>
      </c>
      <c r="L31" s="25" t="n">
        <v>1020616</v>
      </c>
    </row>
    <row r="32" customFormat="false" ht="15.75" hidden="false" customHeight="false" outlineLevel="0" collapsed="false">
      <c r="B32" s="7" t="s">
        <v>13</v>
      </c>
      <c r="C32" s="26"/>
      <c r="D32" s="27" t="n">
        <f aca="false">SUM(D30:D31)</f>
        <v>1071788</v>
      </c>
      <c r="E32" s="27" t="n">
        <f aca="false">SUM(E30:E31)</f>
        <v>711585</v>
      </c>
      <c r="F32" s="27" t="n">
        <f aca="false">SUM(F30:F31)</f>
        <v>22469</v>
      </c>
      <c r="G32" s="27" t="n">
        <f aca="false">SUM(G30:G31)</f>
        <v>10888</v>
      </c>
      <c r="H32" s="27" t="n">
        <f aca="false">SUM(H30:H31)</f>
        <v>10558</v>
      </c>
      <c r="I32" s="27" t="n">
        <f aca="false">SUM(I30:I31)</f>
        <v>15735</v>
      </c>
      <c r="J32" s="27" t="n">
        <f aca="false">SUM(J30:J31)</f>
        <v>23629</v>
      </c>
      <c r="K32" s="27" t="n">
        <f aca="false">SUM(K30:K31)</f>
        <v>12224</v>
      </c>
      <c r="L32" s="28" t="n">
        <f aca="false">SUM(L30:L31)</f>
        <v>1880876</v>
      </c>
    </row>
    <row r="33" customFormat="false" ht="15" hidden="false" customHeight="false" outlineLevel="0" collapsed="false">
      <c r="B33" s="19"/>
      <c r="C33" s="23"/>
      <c r="D33" s="24"/>
      <c r="E33" s="24"/>
      <c r="F33" s="24"/>
      <c r="G33" s="24"/>
      <c r="H33" s="24"/>
      <c r="I33" s="24"/>
      <c r="J33" s="24"/>
      <c r="K33" s="24"/>
      <c r="L33" s="25"/>
    </row>
    <row r="34" customFormat="false" ht="15.75" hidden="false" customHeight="false" outlineLevel="0" collapsed="false">
      <c r="B34" s="19" t="s">
        <v>23</v>
      </c>
      <c r="C34" s="42"/>
      <c r="D34" s="30" t="n">
        <v>0.92</v>
      </c>
      <c r="E34" s="30" t="n">
        <v>0.66</v>
      </c>
      <c r="F34" s="30" t="n">
        <v>0.17</v>
      </c>
      <c r="G34" s="30" t="n">
        <v>0.36</v>
      </c>
      <c r="H34" s="30" t="n">
        <v>0.12</v>
      </c>
      <c r="I34" s="30" t="n">
        <v>0.21</v>
      </c>
      <c r="J34" s="30" t="n">
        <v>0.09</v>
      </c>
      <c r="K34" s="30" t="n">
        <v>0.53</v>
      </c>
      <c r="L34" s="38" t="n">
        <v>0.66</v>
      </c>
    </row>
    <row r="35" customFormat="false" ht="15" hidden="false" customHeight="false" outlineLevel="0" collapsed="false">
      <c r="B35" s="12"/>
      <c r="C35" s="34"/>
      <c r="D35" s="40"/>
      <c r="E35" s="40"/>
      <c r="F35" s="40"/>
      <c r="G35" s="40"/>
      <c r="H35" s="40"/>
      <c r="I35" s="40"/>
      <c r="J35" s="40"/>
      <c r="K35" s="40"/>
      <c r="L35" s="41"/>
    </row>
    <row r="36" customFormat="false" ht="15" hidden="false" customHeight="false" outlineLevel="0" collapsed="false">
      <c r="B36" s="19" t="s">
        <v>20</v>
      </c>
      <c r="C36" s="23" t="n">
        <v>1988</v>
      </c>
      <c r="D36" s="24" t="n">
        <v>495882</v>
      </c>
      <c r="E36" s="24" t="n">
        <v>314180</v>
      </c>
      <c r="F36" s="24" t="n">
        <v>7399</v>
      </c>
      <c r="G36" s="24" t="n">
        <v>3986</v>
      </c>
      <c r="H36" s="24" t="n">
        <v>2495</v>
      </c>
      <c r="I36" s="24" t="n">
        <v>6458</v>
      </c>
      <c r="J36" s="24" t="n">
        <v>2963</v>
      </c>
      <c r="K36" s="24" t="n">
        <v>6064</v>
      </c>
      <c r="L36" s="25" t="n">
        <v>839427</v>
      </c>
    </row>
    <row r="37" customFormat="false" ht="15" hidden="false" customHeight="false" outlineLevel="0" collapsed="false">
      <c r="B37" s="19" t="s">
        <v>21</v>
      </c>
      <c r="C37" s="23" t="s">
        <v>27</v>
      </c>
      <c r="D37" s="24" t="n">
        <v>610157</v>
      </c>
      <c r="E37" s="24" t="n">
        <v>436357</v>
      </c>
      <c r="F37" s="24" t="n">
        <v>16521</v>
      </c>
      <c r="G37" s="24" t="n">
        <v>9929</v>
      </c>
      <c r="H37" s="24" t="n">
        <v>12893</v>
      </c>
      <c r="I37" s="24" t="n">
        <v>12138</v>
      </c>
      <c r="J37" s="24" t="n">
        <v>14382</v>
      </c>
      <c r="K37" s="24" t="n">
        <v>6552</v>
      </c>
      <c r="L37" s="25" t="n">
        <v>1118929</v>
      </c>
    </row>
    <row r="38" customFormat="false" ht="15.75" hidden="false" customHeight="false" outlineLevel="0" collapsed="false">
      <c r="B38" s="7" t="s">
        <v>13</v>
      </c>
      <c r="C38" s="26"/>
      <c r="D38" s="27" t="n">
        <f aca="false">SUM(D36:D37)</f>
        <v>1106039</v>
      </c>
      <c r="E38" s="27" t="n">
        <f aca="false">SUM(E36:E37)</f>
        <v>750537</v>
      </c>
      <c r="F38" s="27" t="n">
        <f aca="false">SUM(F36:F37)</f>
        <v>23920</v>
      </c>
      <c r="G38" s="27" t="n">
        <f aca="false">SUM(G36:G37)</f>
        <v>13915</v>
      </c>
      <c r="H38" s="27" t="n">
        <f aca="false">SUM(H36:H37)</f>
        <v>15388</v>
      </c>
      <c r="I38" s="27" t="n">
        <f aca="false">SUM(I36:I37)</f>
        <v>18596</v>
      </c>
      <c r="J38" s="27" t="n">
        <f aca="false">SUM(J36:J37)</f>
        <v>17345</v>
      </c>
      <c r="K38" s="27" t="n">
        <f aca="false">SUM(K36:K37)</f>
        <v>12616</v>
      </c>
      <c r="L38" s="28" t="n">
        <f aca="false">SUM(L36:L37)</f>
        <v>1958356</v>
      </c>
    </row>
    <row r="39" customFormat="false" ht="15" hidden="false" customHeight="false" outlineLevel="0" collapsed="false">
      <c r="B39" s="19"/>
      <c r="C39" s="23"/>
      <c r="D39" s="24"/>
      <c r="E39" s="24"/>
      <c r="F39" s="24"/>
      <c r="G39" s="24"/>
      <c r="H39" s="24"/>
      <c r="I39" s="24"/>
      <c r="J39" s="24"/>
      <c r="K39" s="24"/>
      <c r="L39" s="25"/>
    </row>
    <row r="40" customFormat="false" ht="15.75" hidden="false" customHeight="false" outlineLevel="0" collapsed="false">
      <c r="B40" s="19" t="s">
        <v>23</v>
      </c>
      <c r="C40" s="42"/>
      <c r="D40" s="43" t="n">
        <v>0.95</v>
      </c>
      <c r="E40" s="43" t="n">
        <v>0.61</v>
      </c>
      <c r="F40" s="43" t="n">
        <v>0.18</v>
      </c>
      <c r="G40" s="43" t="n">
        <v>0.46</v>
      </c>
      <c r="H40" s="43" t="n">
        <v>0.14</v>
      </c>
      <c r="I40" s="43" t="n">
        <v>0.25</v>
      </c>
      <c r="J40" s="43" t="n">
        <v>0.07</v>
      </c>
      <c r="K40" s="43" t="n">
        <v>0.54</v>
      </c>
      <c r="L40" s="44" t="n">
        <v>0.68</v>
      </c>
    </row>
    <row r="41" customFormat="false" ht="15" hidden="false" customHeight="false" outlineLevel="0" collapsed="false">
      <c r="B41" s="12"/>
      <c r="C41" s="34"/>
      <c r="D41" s="40"/>
      <c r="E41" s="40"/>
      <c r="F41" s="40"/>
      <c r="G41" s="40"/>
      <c r="H41" s="40"/>
      <c r="I41" s="40"/>
      <c r="J41" s="40"/>
      <c r="K41" s="40"/>
      <c r="L41" s="41"/>
    </row>
    <row r="42" customFormat="false" ht="15" hidden="false" customHeight="false" outlineLevel="0" collapsed="false">
      <c r="B42" s="19" t="s">
        <v>20</v>
      </c>
      <c r="C42" s="23" t="n">
        <v>1989</v>
      </c>
      <c r="D42" s="24" t="n">
        <v>514495</v>
      </c>
      <c r="E42" s="24" t="n">
        <v>327238</v>
      </c>
      <c r="F42" s="24" t="n">
        <v>7752</v>
      </c>
      <c r="G42" s="24" t="n">
        <v>3728</v>
      </c>
      <c r="H42" s="24" t="n">
        <v>3877</v>
      </c>
      <c r="I42" s="24" t="n">
        <v>5087</v>
      </c>
      <c r="J42" s="24" t="n">
        <v>4829</v>
      </c>
      <c r="K42" s="24" t="n">
        <v>6570</v>
      </c>
      <c r="L42" s="25" t="n">
        <v>873576</v>
      </c>
    </row>
    <row r="43" customFormat="false" ht="15" hidden="false" customHeight="false" outlineLevel="0" collapsed="false">
      <c r="B43" s="19" t="s">
        <v>21</v>
      </c>
      <c r="C43" s="23" t="s">
        <v>28</v>
      </c>
      <c r="D43" s="24" t="n">
        <v>627671</v>
      </c>
      <c r="E43" s="24" t="n">
        <v>445070</v>
      </c>
      <c r="F43" s="24" t="n">
        <v>16679</v>
      </c>
      <c r="G43" s="24" t="n">
        <v>8971</v>
      </c>
      <c r="H43" s="24" t="n">
        <v>11389</v>
      </c>
      <c r="I43" s="24" t="n">
        <v>11115</v>
      </c>
      <c r="J43" s="24" t="n">
        <v>22267</v>
      </c>
      <c r="K43" s="24" t="n">
        <v>6279</v>
      </c>
      <c r="L43" s="25" t="n">
        <v>1149441</v>
      </c>
    </row>
    <row r="44" customFormat="false" ht="15.75" hidden="false" customHeight="false" outlineLevel="0" collapsed="false">
      <c r="B44" s="7" t="s">
        <v>13</v>
      </c>
      <c r="C44" s="26"/>
      <c r="D44" s="27" t="n">
        <f aca="false">SUM(D42:D43)</f>
        <v>1142166</v>
      </c>
      <c r="E44" s="27" t="n">
        <f aca="false">SUM(E42:E43)</f>
        <v>772308</v>
      </c>
      <c r="F44" s="27" t="n">
        <f aca="false">SUM(F42:F43)</f>
        <v>24431</v>
      </c>
      <c r="G44" s="27" t="n">
        <f aca="false">SUM(G42:G43)</f>
        <v>12699</v>
      </c>
      <c r="H44" s="27" t="n">
        <f aca="false">SUM(H42:H43)</f>
        <v>15266</v>
      </c>
      <c r="I44" s="27" t="n">
        <f aca="false">SUM(I42:I43)</f>
        <v>16202</v>
      </c>
      <c r="J44" s="27" t="n">
        <f aca="false">SUM(J42:J43)</f>
        <v>27096</v>
      </c>
      <c r="K44" s="27" t="n">
        <f aca="false">SUM(K42:K43)</f>
        <v>12849</v>
      </c>
      <c r="L44" s="28" t="n">
        <f aca="false">SUM(L42:L43)</f>
        <v>2023017</v>
      </c>
    </row>
    <row r="45" customFormat="false" ht="15" hidden="false" customHeight="false" outlineLevel="0" collapsed="false">
      <c r="B45" s="19"/>
      <c r="C45" s="23"/>
      <c r="D45" s="24"/>
      <c r="E45" s="24"/>
      <c r="F45" s="24"/>
      <c r="G45" s="24"/>
      <c r="H45" s="24"/>
      <c r="I45" s="24"/>
      <c r="J45" s="24"/>
      <c r="K45" s="24"/>
      <c r="L45" s="25"/>
    </row>
    <row r="46" customFormat="false" ht="15.75" hidden="false" customHeight="false" outlineLevel="0" collapsed="false">
      <c r="B46" s="19" t="s">
        <v>23</v>
      </c>
      <c r="C46" s="42"/>
      <c r="D46" s="43" t="n">
        <v>0.98</v>
      </c>
      <c r="E46" s="43" t="n">
        <v>0.71</v>
      </c>
      <c r="F46" s="43" t="n">
        <v>0.19</v>
      </c>
      <c r="G46" s="43" t="n">
        <v>0.42</v>
      </c>
      <c r="H46" s="43" t="n">
        <v>0.14</v>
      </c>
      <c r="I46" s="43" t="n">
        <v>0.22</v>
      </c>
      <c r="J46" s="43" t="n">
        <v>0.11</v>
      </c>
      <c r="K46" s="43" t="n">
        <v>0.55</v>
      </c>
      <c r="L46" s="44" t="n">
        <v>0.71</v>
      </c>
    </row>
    <row r="47" customFormat="false" ht="15" hidden="false" customHeight="false" outlineLevel="0" collapsed="false">
      <c r="B47" s="12"/>
      <c r="C47" s="34"/>
      <c r="D47" s="40"/>
      <c r="E47" s="40"/>
      <c r="F47" s="40"/>
      <c r="G47" s="40"/>
      <c r="H47" s="40"/>
      <c r="I47" s="40"/>
      <c r="J47" s="40"/>
      <c r="K47" s="40"/>
      <c r="L47" s="41"/>
    </row>
    <row r="48" customFormat="false" ht="15" hidden="false" customHeight="false" outlineLevel="0" collapsed="false">
      <c r="B48" s="19" t="s">
        <v>20</v>
      </c>
      <c r="C48" s="23" t="n">
        <v>1990</v>
      </c>
      <c r="D48" s="24" t="n">
        <v>517135</v>
      </c>
      <c r="E48" s="24" t="n">
        <v>339445</v>
      </c>
      <c r="F48" s="24" t="n">
        <v>7053</v>
      </c>
      <c r="G48" s="24" t="n">
        <v>3293</v>
      </c>
      <c r="H48" s="24" t="n">
        <v>1813</v>
      </c>
      <c r="I48" s="24" t="n">
        <v>4702</v>
      </c>
      <c r="J48" s="24" t="n">
        <v>2329</v>
      </c>
      <c r="K48" s="24" t="n">
        <v>6790</v>
      </c>
      <c r="L48" s="25" t="n">
        <v>882560</v>
      </c>
    </row>
    <row r="49" customFormat="false" ht="15" hidden="false" customHeight="false" outlineLevel="0" collapsed="false">
      <c r="B49" s="19" t="s">
        <v>21</v>
      </c>
      <c r="C49" s="23" t="s">
        <v>29</v>
      </c>
      <c r="D49" s="24" t="n">
        <v>615250</v>
      </c>
      <c r="E49" s="24" t="n">
        <v>417534</v>
      </c>
      <c r="F49" s="24" t="n">
        <v>15877</v>
      </c>
      <c r="G49" s="24" t="n">
        <v>6727</v>
      </c>
      <c r="H49" s="24" t="n">
        <v>6111</v>
      </c>
      <c r="I49" s="24" t="n">
        <v>10921</v>
      </c>
      <c r="J49" s="24" t="n">
        <v>10969</v>
      </c>
      <c r="K49" s="24" t="n">
        <v>6246</v>
      </c>
      <c r="L49" s="25" t="n">
        <v>1089635</v>
      </c>
    </row>
    <row r="50" customFormat="false" ht="15.75" hidden="false" customHeight="false" outlineLevel="0" collapsed="false">
      <c r="B50" s="7" t="s">
        <v>13</v>
      </c>
      <c r="C50" s="26"/>
      <c r="D50" s="27" t="n">
        <f aca="false">SUM(D48:D49)</f>
        <v>1132385</v>
      </c>
      <c r="E50" s="27" t="n">
        <f aca="false">SUM(E48:E49)</f>
        <v>756979</v>
      </c>
      <c r="F50" s="27" t="n">
        <f aca="false">SUM(F48:F49)</f>
        <v>22930</v>
      </c>
      <c r="G50" s="27" t="n">
        <f aca="false">SUM(G48:G49)</f>
        <v>10020</v>
      </c>
      <c r="H50" s="27" t="n">
        <f aca="false">SUM(H48:H49)</f>
        <v>7924</v>
      </c>
      <c r="I50" s="27" t="n">
        <f aca="false">SUM(I48:I49)</f>
        <v>15623</v>
      </c>
      <c r="J50" s="27" t="n">
        <f aca="false">SUM(J48:J49)</f>
        <v>13298</v>
      </c>
      <c r="K50" s="27" t="n">
        <f aca="false">SUM(K48:K49)</f>
        <v>13036</v>
      </c>
      <c r="L50" s="28" t="n">
        <f aca="false">SUM(L48:L49)</f>
        <v>1972195</v>
      </c>
    </row>
    <row r="51" customFormat="false" ht="15" hidden="false" customHeight="false" outlineLevel="0" collapsed="false">
      <c r="B51" s="19"/>
      <c r="C51" s="23"/>
      <c r="D51" s="24"/>
      <c r="E51" s="24"/>
      <c r="F51" s="24"/>
      <c r="G51" s="24"/>
      <c r="H51" s="24"/>
      <c r="I51" s="24"/>
      <c r="J51" s="24"/>
      <c r="K51" s="24"/>
      <c r="L51" s="25"/>
    </row>
    <row r="52" customFormat="false" ht="15.75" hidden="false" customHeight="false" outlineLevel="0" collapsed="false">
      <c r="B52" s="19" t="s">
        <v>23</v>
      </c>
      <c r="C52" s="42"/>
      <c r="D52" s="43" t="n">
        <v>0.97</v>
      </c>
      <c r="E52" s="43" t="n">
        <v>0.7</v>
      </c>
      <c r="F52" s="43" t="n">
        <v>0.17</v>
      </c>
      <c r="G52" s="43" t="n">
        <v>0.33</v>
      </c>
      <c r="H52" s="43" t="n">
        <v>0.07</v>
      </c>
      <c r="I52" s="43" t="n">
        <v>0.21</v>
      </c>
      <c r="J52" s="43" t="n">
        <v>0.05</v>
      </c>
      <c r="K52" s="43" t="n">
        <v>0.56</v>
      </c>
      <c r="L52" s="44" t="n">
        <v>0.69</v>
      </c>
    </row>
    <row r="53" customFormat="false" ht="15" hidden="false" customHeight="false" outlineLevel="0" collapsed="false">
      <c r="B53" s="12"/>
      <c r="C53" s="34"/>
      <c r="D53" s="40"/>
      <c r="E53" s="40"/>
      <c r="F53" s="40"/>
      <c r="G53" s="40"/>
      <c r="H53" s="40"/>
      <c r="I53" s="40"/>
      <c r="J53" s="40"/>
      <c r="K53" s="40"/>
      <c r="L53" s="41"/>
    </row>
    <row r="54" customFormat="false" ht="15" hidden="false" customHeight="false" outlineLevel="0" collapsed="false">
      <c r="B54" s="19" t="s">
        <v>20</v>
      </c>
      <c r="C54" s="23" t="n">
        <v>1991</v>
      </c>
      <c r="D54" s="24" t="n">
        <v>525390</v>
      </c>
      <c r="E54" s="24" t="n">
        <v>337491</v>
      </c>
      <c r="F54" s="24" t="n">
        <v>8499</v>
      </c>
      <c r="G54" s="24" t="n">
        <v>3344</v>
      </c>
      <c r="H54" s="24" t="n">
        <v>3073</v>
      </c>
      <c r="I54" s="24" t="n">
        <v>4944</v>
      </c>
      <c r="J54" s="24" t="n">
        <v>4253</v>
      </c>
      <c r="K54" s="24" t="n">
        <v>6849</v>
      </c>
      <c r="L54" s="25" t="n">
        <v>893843</v>
      </c>
    </row>
    <row r="55" customFormat="false" ht="15" hidden="false" customHeight="false" outlineLevel="0" collapsed="false">
      <c r="B55" s="19" t="s">
        <v>21</v>
      </c>
      <c r="C55" s="23" t="s">
        <v>30</v>
      </c>
      <c r="D55" s="24" t="n">
        <v>643595</v>
      </c>
      <c r="E55" s="24" t="n">
        <v>406713</v>
      </c>
      <c r="F55" s="24" t="n">
        <v>16426</v>
      </c>
      <c r="G55" s="24" t="n">
        <v>6873</v>
      </c>
      <c r="H55" s="24" t="n">
        <v>10547</v>
      </c>
      <c r="I55" s="24" t="n">
        <v>8649</v>
      </c>
      <c r="J55" s="24" t="n">
        <v>18393</v>
      </c>
      <c r="K55" s="24" t="n">
        <v>6397</v>
      </c>
      <c r="L55" s="25" t="n">
        <v>1117593</v>
      </c>
    </row>
    <row r="56" customFormat="false" ht="15.75" hidden="false" customHeight="false" outlineLevel="0" collapsed="false">
      <c r="B56" s="7" t="s">
        <v>13</v>
      </c>
      <c r="C56" s="26"/>
      <c r="D56" s="27" t="n">
        <f aca="false">SUM(D54:D55)</f>
        <v>1168985</v>
      </c>
      <c r="E56" s="27" t="n">
        <f aca="false">SUM(E54:E55)</f>
        <v>744204</v>
      </c>
      <c r="F56" s="27" t="n">
        <f aca="false">SUM(F54:F55)</f>
        <v>24925</v>
      </c>
      <c r="G56" s="27" t="n">
        <f aca="false">SUM(G54:G55)</f>
        <v>10217</v>
      </c>
      <c r="H56" s="27" t="n">
        <f aca="false">SUM(H54:H55)</f>
        <v>13620</v>
      </c>
      <c r="I56" s="27" t="n">
        <f aca="false">SUM(I54:I55)</f>
        <v>13593</v>
      </c>
      <c r="J56" s="27" t="n">
        <f aca="false">SUM(J54:J55)</f>
        <v>22646</v>
      </c>
      <c r="K56" s="27" t="n">
        <f aca="false">SUM(K54:K55)</f>
        <v>13246</v>
      </c>
      <c r="L56" s="28" t="n">
        <f aca="false">SUM(L54:L55)</f>
        <v>2011436</v>
      </c>
    </row>
    <row r="57" customFormat="false" ht="15" hidden="false" customHeight="false" outlineLevel="0" collapsed="false">
      <c r="B57" s="19"/>
      <c r="C57" s="23"/>
      <c r="D57" s="24"/>
      <c r="E57" s="24"/>
      <c r="F57" s="24"/>
      <c r="G57" s="24"/>
      <c r="H57" s="24"/>
      <c r="I57" s="24"/>
      <c r="J57" s="24"/>
      <c r="K57" s="24"/>
      <c r="L57" s="25"/>
    </row>
    <row r="58" customFormat="false" ht="15.75" hidden="false" customHeight="false" outlineLevel="0" collapsed="false">
      <c r="B58" s="19" t="s">
        <v>23</v>
      </c>
      <c r="C58" s="42"/>
      <c r="D58" s="43" t="n">
        <v>1</v>
      </c>
      <c r="E58" s="43" t="n">
        <v>0.68</v>
      </c>
      <c r="F58" s="43" t="n">
        <v>0.19</v>
      </c>
      <c r="G58" s="43" t="n">
        <v>0.34</v>
      </c>
      <c r="H58" s="43" t="n">
        <v>0.13</v>
      </c>
      <c r="I58" s="43" t="n">
        <v>0.18</v>
      </c>
      <c r="J58" s="43" t="n">
        <v>0.09</v>
      </c>
      <c r="K58" s="43" t="n">
        <v>0.57</v>
      </c>
      <c r="L58" s="44" t="n">
        <v>0.7</v>
      </c>
    </row>
    <row r="59" customFormat="false" ht="15" hidden="false" customHeight="false" outlineLevel="0" collapsed="false">
      <c r="B59" s="12"/>
      <c r="C59" s="34"/>
      <c r="D59" s="40"/>
      <c r="E59" s="40"/>
      <c r="F59" s="40"/>
      <c r="G59" s="40"/>
      <c r="H59" s="40"/>
      <c r="I59" s="40"/>
      <c r="J59" s="40"/>
      <c r="K59" s="40"/>
      <c r="L59" s="41"/>
    </row>
    <row r="60" customFormat="false" ht="15" hidden="false" customHeight="false" outlineLevel="0" collapsed="false">
      <c r="B60" s="19" t="s">
        <v>20</v>
      </c>
      <c r="C60" s="23" t="n">
        <v>1992</v>
      </c>
      <c r="D60" s="24" t="n">
        <v>550379</v>
      </c>
      <c r="E60" s="24" t="n">
        <v>345637</v>
      </c>
      <c r="F60" s="24" t="n">
        <v>8037</v>
      </c>
      <c r="G60" s="24" t="n">
        <v>1993</v>
      </c>
      <c r="H60" s="24" t="n">
        <v>2748</v>
      </c>
      <c r="I60" s="24" t="n">
        <v>3323</v>
      </c>
      <c r="J60" s="24" t="n">
        <v>3028</v>
      </c>
      <c r="K60" s="24" t="n">
        <v>7003</v>
      </c>
      <c r="L60" s="25" t="n">
        <v>922148</v>
      </c>
    </row>
    <row r="61" customFormat="false" ht="15" hidden="false" customHeight="false" outlineLevel="0" collapsed="false">
      <c r="B61" s="19" t="s">
        <v>21</v>
      </c>
      <c r="C61" s="23" t="s">
        <v>31</v>
      </c>
      <c r="D61" s="24" t="n">
        <v>636849</v>
      </c>
      <c r="E61" s="24" t="n">
        <v>424687</v>
      </c>
      <c r="F61" s="24" t="n">
        <v>15382</v>
      </c>
      <c r="G61" s="24" t="n">
        <v>5749</v>
      </c>
      <c r="H61" s="24" t="n">
        <v>7613</v>
      </c>
      <c r="I61" s="24" t="n">
        <v>9004</v>
      </c>
      <c r="J61" s="24" t="n">
        <v>11956</v>
      </c>
      <c r="K61" s="24" t="n">
        <v>6506</v>
      </c>
      <c r="L61" s="25" t="n">
        <v>1117746</v>
      </c>
    </row>
    <row r="62" customFormat="false" ht="15.75" hidden="false" customHeight="false" outlineLevel="0" collapsed="false">
      <c r="B62" s="7" t="s">
        <v>13</v>
      </c>
      <c r="C62" s="26"/>
      <c r="D62" s="27" t="n">
        <f aca="false">SUM(D60:D61)</f>
        <v>1187228</v>
      </c>
      <c r="E62" s="27" t="n">
        <f aca="false">SUM(E60:E61)</f>
        <v>770324</v>
      </c>
      <c r="F62" s="27" t="n">
        <f aca="false">SUM(F60:F61)</f>
        <v>23419</v>
      </c>
      <c r="G62" s="27" t="n">
        <f aca="false">SUM(G60:G61)</f>
        <v>7742</v>
      </c>
      <c r="H62" s="27" t="n">
        <f aca="false">SUM(H60:H61)</f>
        <v>10361</v>
      </c>
      <c r="I62" s="27" t="n">
        <f aca="false">SUM(I60:I61)</f>
        <v>12327</v>
      </c>
      <c r="J62" s="27" t="n">
        <f aca="false">SUM(J60:J61)</f>
        <v>14984</v>
      </c>
      <c r="K62" s="27" t="n">
        <f aca="false">SUM(K60:K61)</f>
        <v>13509</v>
      </c>
      <c r="L62" s="28" t="n">
        <f aca="false">SUM(L60:L61)</f>
        <v>2039894</v>
      </c>
    </row>
    <row r="63" customFormat="false" ht="15" hidden="false" customHeight="false" outlineLevel="0" collapsed="false">
      <c r="B63" s="19"/>
      <c r="C63" s="23"/>
      <c r="D63" s="24"/>
      <c r="E63" s="24"/>
      <c r="F63" s="24"/>
      <c r="G63" s="24"/>
      <c r="H63" s="24"/>
      <c r="I63" s="24"/>
      <c r="J63" s="24"/>
      <c r="K63" s="24"/>
      <c r="L63" s="25"/>
    </row>
    <row r="64" customFormat="false" ht="15.75" hidden="false" customHeight="false" outlineLevel="0" collapsed="false">
      <c r="B64" s="19" t="s">
        <v>23</v>
      </c>
      <c r="C64" s="42"/>
      <c r="D64" s="43" t="n">
        <v>1.02</v>
      </c>
      <c r="E64" s="43" t="n">
        <v>0.71</v>
      </c>
      <c r="F64" s="43" t="n">
        <v>0.18</v>
      </c>
      <c r="G64" s="43" t="n">
        <v>0.26</v>
      </c>
      <c r="H64" s="43" t="n">
        <v>0.01</v>
      </c>
      <c r="I64" s="43" t="n">
        <v>0.17</v>
      </c>
      <c r="J64" s="43" t="n">
        <v>0.06</v>
      </c>
      <c r="K64" s="43" t="n">
        <v>0.58</v>
      </c>
      <c r="L64" s="44" t="n">
        <v>0.71</v>
      </c>
    </row>
    <row r="65" customFormat="false" ht="15" hidden="false" customHeight="false" outlineLevel="0" collapsed="false">
      <c r="B65" s="12"/>
      <c r="C65" s="34"/>
      <c r="D65" s="40"/>
      <c r="E65" s="40"/>
      <c r="F65" s="40"/>
      <c r="G65" s="40"/>
      <c r="H65" s="40"/>
      <c r="I65" s="40"/>
      <c r="J65" s="40"/>
      <c r="K65" s="40"/>
      <c r="L65" s="41"/>
    </row>
    <row r="66" customFormat="false" ht="15" hidden="false" customHeight="false" outlineLevel="0" collapsed="false">
      <c r="B66" s="19" t="s">
        <v>20</v>
      </c>
      <c r="C66" s="23" t="n">
        <v>1993</v>
      </c>
      <c r="D66" s="24" t="n">
        <v>550823</v>
      </c>
      <c r="E66" s="24" t="n">
        <v>339416</v>
      </c>
      <c r="F66" s="24" t="n">
        <v>7721</v>
      </c>
      <c r="G66" s="24" t="n">
        <v>2667</v>
      </c>
      <c r="H66" s="24" t="n">
        <v>2851</v>
      </c>
      <c r="I66" s="24" t="n">
        <v>4276</v>
      </c>
      <c r="J66" s="24" t="n">
        <v>3481</v>
      </c>
      <c r="K66" s="24" t="n">
        <v>7003</v>
      </c>
      <c r="L66" s="25" t="n">
        <v>918238</v>
      </c>
    </row>
    <row r="67" customFormat="false" ht="15" hidden="false" customHeight="false" outlineLevel="0" collapsed="false">
      <c r="B67" s="19" t="s">
        <v>21</v>
      </c>
      <c r="C67" s="23" t="s">
        <v>32</v>
      </c>
      <c r="D67" s="24" t="n">
        <v>628898</v>
      </c>
      <c r="E67" s="24" t="n">
        <v>399458</v>
      </c>
      <c r="F67" s="24" t="n">
        <v>16176</v>
      </c>
      <c r="G67" s="24" t="n">
        <v>9712</v>
      </c>
      <c r="H67" s="24" t="n">
        <v>4638</v>
      </c>
      <c r="I67" s="24" t="n">
        <v>10643</v>
      </c>
      <c r="J67" s="24" t="n">
        <v>12261</v>
      </c>
      <c r="K67" s="24" t="n">
        <v>6861</v>
      </c>
      <c r="L67" s="25" t="n">
        <v>1088647</v>
      </c>
    </row>
    <row r="68" customFormat="false" ht="15.75" hidden="false" customHeight="false" outlineLevel="0" collapsed="false">
      <c r="B68" s="7" t="s">
        <v>13</v>
      </c>
      <c r="C68" s="26"/>
      <c r="D68" s="27" t="n">
        <f aca="false">SUM(D66:D67)</f>
        <v>1179721</v>
      </c>
      <c r="E68" s="27" t="n">
        <f aca="false">SUM(E66:E67)</f>
        <v>738874</v>
      </c>
      <c r="F68" s="27" t="n">
        <f aca="false">SUM(F66:F67)</f>
        <v>23897</v>
      </c>
      <c r="G68" s="27" t="n">
        <f aca="false">SUM(G66:G67)</f>
        <v>12379</v>
      </c>
      <c r="H68" s="27" t="n">
        <f aca="false">SUM(H66:H67)</f>
        <v>7489</v>
      </c>
      <c r="I68" s="27" t="n">
        <f aca="false">SUM(I66:I67)</f>
        <v>14919</v>
      </c>
      <c r="J68" s="27" t="n">
        <f aca="false">SUM(J66:J67)</f>
        <v>15742</v>
      </c>
      <c r="K68" s="27" t="n">
        <f aca="false">SUM(K66:K67)</f>
        <v>13864</v>
      </c>
      <c r="L68" s="28" t="n">
        <f aca="false">SUM(L66:L67)</f>
        <v>2006885</v>
      </c>
    </row>
    <row r="69" customFormat="false" ht="15" hidden="false" customHeight="false" outlineLevel="0" collapsed="false">
      <c r="B69" s="19"/>
      <c r="C69" s="23"/>
      <c r="D69" s="45"/>
      <c r="E69" s="45"/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7" t="s">
        <v>23</v>
      </c>
      <c r="C70" s="48"/>
      <c r="D70" s="49" t="n">
        <v>1.01</v>
      </c>
      <c r="E70" s="49" t="n">
        <v>0.68</v>
      </c>
      <c r="F70" s="49" t="n">
        <v>0.18</v>
      </c>
      <c r="G70" s="49" t="n">
        <v>0.41</v>
      </c>
      <c r="H70" s="49" t="n">
        <v>0.07</v>
      </c>
      <c r="I70" s="49" t="n">
        <v>0.2</v>
      </c>
      <c r="J70" s="49" t="n">
        <v>0.06</v>
      </c>
      <c r="K70" s="49" t="n">
        <v>0.06</v>
      </c>
      <c r="L70" s="50" t="n">
        <v>0.7</v>
      </c>
    </row>
    <row r="71" customFormat="false" ht="6" hidden="false" customHeight="true" outlineLevel="0" collapsed="false">
      <c r="C71" s="37"/>
    </row>
  </sheetData>
  <mergeCells count="5">
    <mergeCell ref="B1:L1"/>
    <mergeCell ref="B2:L2"/>
    <mergeCell ref="B3:L3"/>
    <mergeCell ref="B4:L4"/>
    <mergeCell ref="B6:C6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:\wjc-final\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6:56:16Z</dcterms:created>
  <dc:creator>OPEY A.</dc:creator>
  <dc:description/>
  <dc:language>en-US</dc:language>
  <cp:lastModifiedBy>Cyber3</cp:lastModifiedBy>
  <cp:lastPrinted>2003-04-28T07:52:56Z</cp:lastPrinted>
  <dcterms:modified xsi:type="dcterms:W3CDTF">2003-04-28T07:52:59Z</dcterms:modified>
  <cp:revision>0</cp:revision>
  <dc:subject/>
  <dc:title/>
</cp:coreProperties>
</file>